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"/>
  </bookViews>
  <sheets>
    <sheet name="Define" sheetId="1" state="hidden" r:id="rId2"/>
    <sheet name="23一般收入" sheetId="2" state="visible" r:id="rId3"/>
    <sheet name="23一般支出 " sheetId="3" state="visible" r:id="rId4"/>
    <sheet name="23转移支付" sheetId="4" state="visible" r:id="rId5"/>
    <sheet name="2023调整项目明细" sheetId="5" state="visible" r:id="rId6"/>
    <sheet name="23政府基金" sheetId="6" state="visible" r:id="rId7"/>
    <sheet name="23政府债券" sheetId="7" state="visible" r:id="rId8"/>
  </sheets>
  <definedNames>
    <definedName function="false" hidden="true" localSheetId="4" name="_xlnm._FilterDatabase" vbProcedure="false">2023调整项目明细!$A$4:$K$72</definedName>
    <definedName function="false" hidden="true" localSheetId="2" name="_xlnm._FilterDatabase" vbProcedure="false">'23一般支出 '!$A$1:$M$35</definedName>
    <definedName function="false" hidden="false" localSheetId="1" name="Print_Area" vbProcedure="false">23一般收入!$A$1:$D$15</definedName>
    <definedName function="false" hidden="false" localSheetId="2" name="Print_Area" vbProcedure="false">'23一般支出 '!$A$1:$M$35</definedName>
    <definedName function="false" hidden="false" localSheetId="3" name="Print_Area" vbProcedure="false">23转移支付!$A$1:$C$65</definedName>
    <definedName function="false" hidden="false" localSheetId="3" name="Print_Titles" vbProcedure="false">23转移支付!$4:$4</definedName>
    <definedName function="false" hidden="false" localSheetId="4" name="Print_Area" vbProcedure="false">2023调整项目明细!$A$1:$E$72</definedName>
    <definedName function="false" hidden="false" localSheetId="4" name="Print_Titles" vbProcedure="false">2023调整项目明细!$4:$4</definedName>
    <definedName function="false" hidden="false" localSheetId="5" name="Print_Area" vbProcedure="false">23政府基金!$A$1:$F$33</definedName>
    <definedName function="false" hidden="false" localSheetId="6" name="Excel_BuiltIn__FilterDatabase" vbProcedure="false">23政府债券!$A$1:$E$9</definedName>
    <definedName function="false" hidden="false" localSheetId="6" name="Print_Area" vbProcedure="false">23政府债券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1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3</t>
    </r>
    <r>
      <rPr>
        <sz val="18"/>
        <rFont val="Noto Sans"/>
        <family val="2"/>
      </rPr>
      <t xml:space="preserve">年一般公共预算收入调整表</t>
    </r>
  </si>
  <si>
    <t xml:space="preserve">单位：万元</t>
  </si>
  <si>
    <t xml:space="preserve">财力</t>
  </si>
  <si>
    <t xml:space="preserve">专项</t>
  </si>
  <si>
    <t xml:space="preserve">项          目</t>
  </si>
  <si>
    <t xml:space="preserve">年初预算</t>
  </si>
  <si>
    <t xml:space="preserve">调整前预算</t>
  </si>
  <si>
    <t xml:space="preserve">调整后预算</t>
  </si>
  <si>
    <t xml:space="preserve">一般公共预算收入合计</t>
  </si>
  <si>
    <t xml:space="preserve">税收收入</t>
  </si>
  <si>
    <t xml:space="preserve">非税收入</t>
  </si>
  <si>
    <t xml:space="preserve">返还性收入</t>
  </si>
  <si>
    <t xml:space="preserve">一般性转移支付收入</t>
  </si>
  <si>
    <t xml:space="preserve">专项转移支付收入</t>
  </si>
  <si>
    <t xml:space="preserve">债券转贷收入（地方债）</t>
  </si>
  <si>
    <t xml:space="preserve">调入预算稳定调节基金</t>
  </si>
  <si>
    <t xml:space="preserve">上年结余收入</t>
  </si>
  <si>
    <t xml:space="preserve">调入资金</t>
  </si>
  <si>
    <t xml:space="preserve">一般公共预算收入总计</t>
  </si>
  <si>
    <r>
      <rPr>
        <sz val="10"/>
        <rFont val="宋体"/>
        <family val="0"/>
        <charset val="134"/>
      </rPr>
      <t xml:space="preserve">   </t>
    </r>
    <r>
      <rPr>
        <sz val="12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3</t>
    </r>
    <r>
      <rPr>
        <sz val="18"/>
        <rFont val="Noto Sans"/>
        <family val="2"/>
      </rPr>
      <t xml:space="preserve">年一般公共预算支出调整表</t>
    </r>
  </si>
  <si>
    <t xml:space="preserve"> 项     目</t>
  </si>
  <si>
    <t xml:space="preserve">第一次增加</t>
  </si>
  <si>
    <t xml:space="preserve">调减本级支出</t>
  </si>
  <si>
    <t xml:space="preserve">调增本级支出</t>
  </si>
  <si>
    <t xml:space="preserve">调增专项补助</t>
  </si>
  <si>
    <t xml:space="preserve">调增科室
专项补助</t>
  </si>
  <si>
    <t xml:space="preserve">上年结转</t>
  </si>
  <si>
    <t xml:space="preserve">结转下年</t>
  </si>
  <si>
    <t xml:space="preserve">地方转贷收入</t>
  </si>
  <si>
    <t xml:space="preserve">增加上解</t>
  </si>
  <si>
    <t xml:space="preserve">调整后预算（含专项转移支付）</t>
  </si>
  <si>
    <t xml:space="preserve">一般公共预算支出合计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一、预备费</t>
  </si>
  <si>
    <t xml:space="preserve">二十二、债务付息支出</t>
  </si>
  <si>
    <t xml:space="preserve">二十三、债务发行费用支出</t>
  </si>
  <si>
    <t xml:space="preserve">二十四、其他支出</t>
  </si>
  <si>
    <t xml:space="preserve">上解上级支出</t>
  </si>
  <si>
    <t xml:space="preserve">债券还本支出（地方债）</t>
  </si>
  <si>
    <t xml:space="preserve">安排预算稳定调节基金</t>
  </si>
  <si>
    <t xml:space="preserve">一般公共预算支出总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3</t>
    </r>
    <r>
      <rPr>
        <sz val="18"/>
        <rFont val="Noto Sans"/>
        <family val="2"/>
      </rPr>
      <t xml:space="preserve">年转移支付调整表</t>
    </r>
  </si>
  <si>
    <t xml:space="preserve">项目名称</t>
  </si>
  <si>
    <t xml:space="preserve">一般性转移支付</t>
  </si>
  <si>
    <t xml:space="preserve">增加财力性转移支付</t>
  </si>
  <si>
    <t xml:space="preserve">增加预算稳定调节资金</t>
  </si>
  <si>
    <t xml:space="preserve">增加本级支出</t>
  </si>
  <si>
    <t xml:space="preserve">本级收入减少</t>
  </si>
  <si>
    <t xml:space="preserve">共同事权支出</t>
  </si>
  <si>
    <t xml:space="preserve">      体制补助收入</t>
  </si>
  <si>
    <t xml:space="preserve">调减</t>
  </si>
  <si>
    <t xml:space="preserve">上解</t>
  </si>
  <si>
    <t xml:space="preserve">专项支出</t>
  </si>
  <si>
    <t xml:space="preserve">      均衡性转移支付收入</t>
  </si>
  <si>
    <t xml:space="preserve">其他一般性</t>
  </si>
  <si>
    <t xml:space="preserve">      县级基本财力保障机制奖补资金收入</t>
  </si>
  <si>
    <t xml:space="preserve">结算补助</t>
  </si>
  <si>
    <t xml:space="preserve">      结算补助收入</t>
  </si>
  <si>
    <t xml:space="preserve">欠发达地区</t>
  </si>
  <si>
    <t xml:space="preserve">      资源枯竭型城市转移支付补助收入</t>
  </si>
  <si>
    <t xml:space="preserve">产粮油大县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巩固脱贫攻坚成果衔接乡村振兴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工业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增值税留抵退税转移支付收入</t>
  </si>
  <si>
    <t xml:space="preserve">      其他退税减税降费转移支付收入</t>
  </si>
  <si>
    <t xml:space="preserve">      补充县区财力转移支付收入</t>
  </si>
  <si>
    <t xml:space="preserve">      其他一般性转移支付收入</t>
  </si>
  <si>
    <t xml:space="preserve">专项收入</t>
  </si>
  <si>
    <t xml:space="preserve">收入短缺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工业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预算调整项目支出明细表</t>
  </si>
  <si>
    <t xml:space="preserve">序号</t>
  </si>
  <si>
    <t xml:space="preserve">单位</t>
  </si>
  <si>
    <t xml:space="preserve">项目</t>
  </si>
  <si>
    <t xml:space="preserve">拟调增项目
金额</t>
  </si>
  <si>
    <t xml:space="preserve">拟调减项目金额</t>
  </si>
  <si>
    <t xml:space="preserve">合计</t>
  </si>
  <si>
    <t xml:space="preserve">组织部</t>
  </si>
  <si>
    <t xml:space="preserve">各单位驻村工作队租住房屋等费用</t>
  </si>
  <si>
    <t xml:space="preserve">追加</t>
  </si>
  <si>
    <r>
      <rPr>
        <sz val="11"/>
        <rFont val="Noto Sans"/>
        <family val="2"/>
      </rPr>
      <t xml:space="preserve">各单位驻村干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-12</t>
    </r>
    <r>
      <rPr>
        <sz val="11"/>
        <rFont val="Noto Sans"/>
        <family val="2"/>
      </rPr>
      <t xml:space="preserve">月生活补贴</t>
    </r>
  </si>
  <si>
    <r>
      <rPr>
        <sz val="11"/>
        <rFont val="Noto Sans"/>
        <family val="2"/>
      </rPr>
      <t xml:space="preserve">各单位驻村干部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9</t>
    </r>
    <r>
      <rPr>
        <sz val="11"/>
        <rFont val="Noto Sans"/>
        <family val="2"/>
      </rPr>
      <t xml:space="preserve">月生活补贴</t>
    </r>
  </si>
  <si>
    <t xml:space="preserve">党组织服务群众经费</t>
  </si>
  <si>
    <t xml:space="preserve">财政局</t>
  </si>
  <si>
    <t xml:space="preserve">政策性农业保险本级补贴资金</t>
  </si>
  <si>
    <t xml:space="preserve">商务局</t>
  </si>
  <si>
    <t xml:space="preserve">招商引资项目经费</t>
  </si>
  <si>
    <t xml:space="preserve">加油站涉税数据管理设备款</t>
  </si>
  <si>
    <t xml:space="preserve">纪委</t>
  </si>
  <si>
    <t xml:space="preserve">安保专项资金</t>
  </si>
  <si>
    <t xml:space="preserve">案件专项审计资金</t>
  </si>
  <si>
    <t xml:space="preserve">机关服务中心</t>
  </si>
  <si>
    <t xml:space="preserve">公务服务平台聘用司勤人员费用</t>
  </si>
  <si>
    <t xml:space="preserve">政府集中办公区统一结算电费</t>
  </si>
  <si>
    <t xml:space="preserve">政府集中办公区统一结算供热费</t>
  </si>
  <si>
    <t xml:space="preserve">档案馆</t>
  </si>
  <si>
    <t xml:space="preserve">档案馆建设专项资金</t>
  </si>
  <si>
    <t xml:space="preserve">新站镇</t>
  </si>
  <si>
    <t xml:space="preserve">东靠山村一事一议水泥路资金</t>
  </si>
  <si>
    <t xml:space="preserve">林子军信访救助资金</t>
  </si>
  <si>
    <t xml:space="preserve">庆岭镇</t>
  </si>
  <si>
    <r>
      <rPr>
        <sz val="11"/>
        <rFont val="宋体"/>
        <family val="0"/>
        <charset val="134"/>
      </rPr>
      <t xml:space="preserve">2002-2004</t>
    </r>
    <r>
      <rPr>
        <sz val="11"/>
        <rFont val="Noto Sans"/>
        <family val="2"/>
      </rPr>
      <t xml:space="preserve">年公路尾欠工程款</t>
    </r>
  </si>
  <si>
    <t xml:space="preserve">天岗镇</t>
  </si>
  <si>
    <t xml:space="preserve">北方家园小区补充供热资金</t>
  </si>
  <si>
    <t xml:space="preserve">松江、漂河镇</t>
  </si>
  <si>
    <t xml:space="preserve">河道清淤资金</t>
  </si>
  <si>
    <t xml:space="preserve">河南、新农、白石山</t>
  </si>
  <si>
    <t xml:space="preserve">河南、新农、白石山农村土地确权资金</t>
  </si>
  <si>
    <t xml:space="preserve">天开区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10KW</t>
    </r>
    <r>
      <rPr>
        <sz val="11"/>
        <rFont val="Noto Sans"/>
        <family val="2"/>
      </rPr>
      <t xml:space="preserve">新于线供电工程款</t>
    </r>
  </si>
  <si>
    <t xml:space="preserve">新区</t>
  </si>
  <si>
    <t xml:space="preserve">红色孵化器提升改造资金</t>
  </si>
  <si>
    <t xml:space="preserve">二、公共安全支出</t>
  </si>
  <si>
    <t xml:space="preserve">公安局</t>
  </si>
  <si>
    <t xml:space="preserve">狱政费</t>
  </si>
  <si>
    <t xml:space="preserve">华宇建筑工程款</t>
  </si>
  <si>
    <t xml:space="preserve">警务辅助人员经费</t>
  </si>
  <si>
    <t xml:space="preserve">安保员服务费</t>
  </si>
  <si>
    <t xml:space="preserve">车辆管理所变压器增容费用</t>
  </si>
  <si>
    <t xml:space="preserve">重点项目建设资金</t>
  </si>
  <si>
    <t xml:space="preserve">三、教育支出</t>
  </si>
  <si>
    <t xml:space="preserve">教育局</t>
  </si>
  <si>
    <t xml:space="preserve">新农九年制学校民事诉讼赔偿款</t>
  </si>
  <si>
    <t xml:space="preserve">四、文化旅游体育与传媒支出</t>
  </si>
  <si>
    <t xml:space="preserve">融媒体</t>
  </si>
  <si>
    <t xml:space="preserve">出售新区标准化厂房缴纳税金</t>
  </si>
  <si>
    <t xml:space="preserve">五、社会保障和就业支出</t>
  </si>
  <si>
    <t xml:space="preserve">社保局</t>
  </si>
  <si>
    <t xml:space="preserve">机关事业单位养老保险兜底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企业职工基本养老保险县级补助资金</t>
    </r>
  </si>
  <si>
    <t xml:space="preserve">人社局</t>
  </si>
  <si>
    <t xml:space="preserve">就业创新孵化基地项目资金</t>
  </si>
  <si>
    <t xml:space="preserve">民政局</t>
  </si>
  <si>
    <t xml:space="preserve">社工岗工资</t>
  </si>
  <si>
    <t xml:space="preserve">退役军人局</t>
  </si>
  <si>
    <t xml:space="preserve">安置上岗退役士兵经费</t>
  </si>
  <si>
    <t xml:space="preserve">六、节能环保支出</t>
  </si>
  <si>
    <t xml:space="preserve">住建局</t>
  </si>
  <si>
    <t xml:space="preserve">天岗污水处理厂建设项目资金</t>
  </si>
  <si>
    <t xml:space="preserve">企业科收回债券再使用</t>
  </si>
  <si>
    <t xml:space="preserve">城市污水处理扩建工程（安装工程）项目资金</t>
  </si>
  <si>
    <t xml:space="preserve">七、城乡社区支出</t>
  </si>
  <si>
    <t xml:space="preserve">城管局</t>
  </si>
  <si>
    <t xml:space="preserve">河道清淤及道路修建等项目资金</t>
  </si>
  <si>
    <t xml:space="preserve">耕地补偿资金</t>
  </si>
  <si>
    <t xml:space="preserve">蛟河市污水截流干管资金</t>
  </si>
  <si>
    <t xml:space="preserve">城区基础设施建设资金</t>
  </si>
  <si>
    <t xml:space="preserve">城市运行维护资金</t>
  </si>
  <si>
    <t xml:space="preserve">基础设施建设工程及绿化采购资金</t>
  </si>
  <si>
    <r>
      <rPr>
        <sz val="12"/>
        <rFont val="Noto Sans"/>
        <family val="2"/>
      </rPr>
      <t xml:space="preserve">清雪费</t>
    </r>
    <r>
      <rPr>
        <sz val="12"/>
        <rFont val="宋体"/>
        <family val="0"/>
        <charset val="134"/>
      </rPr>
      <t xml:space="preserve">50</t>
    </r>
  </si>
  <si>
    <t xml:space="preserve">八、农林水支出</t>
  </si>
  <si>
    <t xml:space="preserve">就业局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普惠金融本级配套资金</t>
    </r>
  </si>
  <si>
    <t xml:space="preserve">交通局</t>
  </si>
  <si>
    <t xml:space="preserve">天北镇劳动村基础设施建设项目资金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蛟河市乡镇政府所在地基础设施续建项目</t>
    </r>
  </si>
  <si>
    <t xml:space="preserve">林业局</t>
  </si>
  <si>
    <t xml:space="preserve">防火经费</t>
  </si>
  <si>
    <t xml:space="preserve">林业发展资金</t>
  </si>
  <si>
    <t xml:space="preserve">房产拍卖税金</t>
  </si>
  <si>
    <t xml:space="preserve">农业局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黑木耳产业集群项目中央财政资金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高标准农田建设项目资金</t>
    </r>
  </si>
  <si>
    <t xml:space="preserve">农业综合服务中心高标准农田工程款</t>
  </si>
  <si>
    <t xml:space="preserve">水利局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农村供水巩固提升工程资金</t>
    </r>
  </si>
  <si>
    <t xml:space="preserve">小蛟河南大村段治理、牤牛河段治理、
乌林乡段一期治理工程项目质保金</t>
  </si>
  <si>
    <t xml:space="preserve">水库移民中心</t>
  </si>
  <si>
    <t xml:space="preserve">大中型水库移民后期扶持资金</t>
  </si>
  <si>
    <r>
      <rPr>
        <sz val="11"/>
        <rFont val="宋体"/>
        <family val="0"/>
        <charset val="134"/>
      </rPr>
      <t xml:space="preserve">2019-2022</t>
    </r>
    <r>
      <rPr>
        <sz val="11"/>
        <rFont val="Noto Sans"/>
        <family val="2"/>
      </rPr>
      <t xml:space="preserve">年度大中型水库移民后期扶持资金</t>
    </r>
  </si>
  <si>
    <t xml:space="preserve">九、住房保障支出</t>
  </si>
  <si>
    <t xml:space="preserve">棚改购买服务</t>
  </si>
  <si>
    <t xml:space="preserve">十、灾害防治及应急管理支出</t>
  </si>
  <si>
    <t xml:space="preserve">消防大队</t>
  </si>
  <si>
    <t xml:space="preserve">购买大吨位水罐消防车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度政府性基金预算收支调整表</t>
    </r>
  </si>
  <si>
    <t xml:space="preserve">预    算    科    目</t>
  </si>
  <si>
    <t xml:space="preserve">调整前</t>
  </si>
  <si>
    <t xml:space="preserve">调整后</t>
  </si>
  <si>
    <t xml:space="preserve">政 府 性 基 金 预 算 收 入</t>
  </si>
  <si>
    <t xml:space="preserve">政 府 性 基 金 预 算 支 出</t>
  </si>
  <si>
    <t xml:space="preserve">一、港口建设费收入</t>
  </si>
  <si>
    <t xml:space="preserve">一、社会保障就业支出</t>
  </si>
  <si>
    <t xml:space="preserve">二、散装水泥专项资金收入</t>
  </si>
  <si>
    <t xml:space="preserve">大中型水库移民后期扶持基金支出</t>
  </si>
  <si>
    <t xml:space="preserve">三、新增建设用地土地有偿使用费收入</t>
  </si>
  <si>
    <t xml:space="preserve">二、文化体育与传媒支出</t>
  </si>
  <si>
    <t xml:space="preserve">四、政府住房基金收入</t>
  </si>
  <si>
    <t xml:space="preserve">    文化事业建设费安排的支出</t>
  </si>
  <si>
    <t xml:space="preserve">五、城市公用事业附加收入</t>
  </si>
  <si>
    <t xml:space="preserve">三、城乡社区支出</t>
  </si>
  <si>
    <t xml:space="preserve">六、国有土地收益基金收入</t>
  </si>
  <si>
    <t xml:space="preserve">国有土地使用权出让收入安排的支出</t>
  </si>
  <si>
    <t xml:space="preserve">七、农业土地开发资金收入</t>
  </si>
  <si>
    <t xml:space="preserve">城市公用事业附加安排的支出</t>
  </si>
  <si>
    <t xml:space="preserve">.</t>
  </si>
  <si>
    <t xml:space="preserve">八、国有土地使用权出让收入</t>
  </si>
  <si>
    <t xml:space="preserve">国有土地收益基金支出</t>
  </si>
  <si>
    <t xml:space="preserve">九、彩票公益金收入</t>
  </si>
  <si>
    <t xml:space="preserve">农业土地开发资金及对应专项债务收入安排的支出</t>
  </si>
  <si>
    <t xml:space="preserve">十、城市基础设施配套费收入</t>
  </si>
  <si>
    <t xml:space="preserve">城市基础设施配套费及应对专项债务安排的支出</t>
  </si>
  <si>
    <t xml:space="preserve">十一、车辆通行费</t>
  </si>
  <si>
    <t xml:space="preserve">污水处理费及应对专项债务收入安排的支出</t>
  </si>
  <si>
    <t xml:space="preserve">十二、污水处理费</t>
  </si>
  <si>
    <t xml:space="preserve">四、农林水支出</t>
  </si>
  <si>
    <t xml:space="preserve">十三、彩票发行机构和彩票销售机构的业务费用</t>
  </si>
  <si>
    <t xml:space="preserve">    大中型水库库区基金安排的支出</t>
  </si>
  <si>
    <t xml:space="preserve">十四、其他政府性基金收入</t>
  </si>
  <si>
    <t xml:space="preserve">五、交通运输支出</t>
  </si>
  <si>
    <t xml:space="preserve">十五、专项债券对应项目专项收入</t>
  </si>
  <si>
    <t xml:space="preserve">六、资源勘探电力信息等支出</t>
  </si>
  <si>
    <t xml:space="preserve">工业和信息产业监管</t>
  </si>
  <si>
    <t xml:space="preserve">七、债务付息</t>
  </si>
  <si>
    <t xml:space="preserve">八、债务发行费用支出</t>
  </si>
  <si>
    <t xml:space="preserve">九、其他支出</t>
  </si>
  <si>
    <t xml:space="preserve">彩票公益金安排的支出</t>
  </si>
  <si>
    <t xml:space="preserve">   彩票发行销售机构业务费安排的支出</t>
  </si>
  <si>
    <t xml:space="preserve">其他政府性基金及对应专项债务收入安排的支出</t>
  </si>
  <si>
    <t xml:space="preserve">本年基金收入合计</t>
  </si>
  <si>
    <t xml:space="preserve">本年基金支出合计</t>
  </si>
  <si>
    <t xml:space="preserve">    上级补助收入</t>
  </si>
  <si>
    <t xml:space="preserve">    上解省支出</t>
  </si>
  <si>
    <t xml:space="preserve">    债券转贷收入</t>
  </si>
  <si>
    <t xml:space="preserve">    债务还本支出</t>
  </si>
  <si>
    <t xml:space="preserve">    上年结余</t>
  </si>
  <si>
    <t xml:space="preserve">    年终结余</t>
  </si>
  <si>
    <t xml:space="preserve">    调入资金</t>
  </si>
  <si>
    <t xml:space="preserve">基金预算收入总计   </t>
  </si>
  <si>
    <t xml:space="preserve">基金预算支出总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28"/>
        <rFont val="黑体"/>
        <family val="3"/>
        <charset val="134"/>
      </rPr>
      <t xml:space="preserve">2023</t>
    </r>
    <r>
      <rPr>
        <sz val="28"/>
        <rFont val="Noto Sans"/>
        <family val="2"/>
      </rPr>
      <t xml:space="preserve">年债券资金安排项目明细表</t>
    </r>
  </si>
  <si>
    <t xml:space="preserve">预算级次</t>
  </si>
  <si>
    <t xml:space="preserve">债务项目名称</t>
  </si>
  <si>
    <t xml:space="preserve">债务类别</t>
  </si>
  <si>
    <t xml:space="preserve">金额</t>
  </si>
  <si>
    <t xml:space="preserve">总   计</t>
  </si>
  <si>
    <t xml:space="preserve">一般公共预算</t>
  </si>
  <si>
    <t xml:space="preserve">地方政府再融资一般债券资金</t>
  </si>
  <si>
    <t xml:space="preserve">再融资一般债券</t>
  </si>
  <si>
    <t xml:space="preserve">小  计</t>
  </si>
  <si>
    <t xml:space="preserve">政府性基金</t>
  </si>
  <si>
    <t xml:space="preserve">新增地方政府专项债券资金</t>
  </si>
  <si>
    <t xml:space="preserve">新增专项债券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\$_-;\-* #,##0\$_-;_-* &quot;-$&quot;_-;_-@_-"/>
    <numFmt numFmtId="170" formatCode="_-* #,##0.00\$_-;\-* #,##0.00\$_-;_-* \-??\$_-;_-@_-"/>
    <numFmt numFmtId="171" formatCode="_-* #,##0_$_-;\-* #,##0_$_-;_-* \-_$_-;_-@_-"/>
    <numFmt numFmtId="172" formatCode="_-* #,##0.00_$_-;\-* #,##0.00_$_-;_-* \-??_$_-;_-@_-"/>
    <numFmt numFmtId="173" formatCode="[$-409]#,##0_);[RED]\(#,##0\)"/>
    <numFmt numFmtId="174" formatCode="[$-409]#,##0.00_);[RED]\(#,##0.00\)"/>
    <numFmt numFmtId="175" formatCode="0_ "/>
    <numFmt numFmtId="176" formatCode="#,##0"/>
    <numFmt numFmtId="177" formatCode="_ * #,##0_ ;_ * \-#,##0_ ;_ * \-??_ ;_ @_ "/>
    <numFmt numFmtId="178" formatCode="0"/>
    <numFmt numFmtId="179" formatCode="#,##0_ "/>
    <numFmt numFmtId="180" formatCode="General"/>
    <numFmt numFmtId="181" formatCode="0.0000_ "/>
    <numFmt numFmtId="182" formatCode="#,##0.00_ "/>
    <numFmt numFmtId="183" formatCode="@"/>
    <numFmt numFmtId="184" formatCode="0_);[RED]\(0\)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楷体_GB2312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2"/>
      <name val="方正小标宋_GBK"/>
      <family val="0"/>
      <charset val="134"/>
    </font>
    <font>
      <sz val="14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楷体_GB2312"/>
      <family val="0"/>
      <charset val="134"/>
    </font>
    <font>
      <sz val="11"/>
      <name val="Noto Sans"/>
      <family val="2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i val="true"/>
      <u val="singl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0"/>
      <name val="楷体_GB2312"/>
      <family val="0"/>
      <charset val="134"/>
    </font>
    <font>
      <sz val="11"/>
      <name val="Arial"/>
      <family val="2"/>
    </font>
    <font>
      <sz val="12"/>
      <color rgb="FF000000"/>
      <name val="Noto Sans"/>
      <family val="2"/>
    </font>
    <font>
      <sz val="14"/>
      <color rgb="FFFF0000"/>
      <name val="黑体"/>
      <family val="3"/>
      <charset val="134"/>
    </font>
    <font>
      <sz val="28"/>
      <name val="黑体"/>
      <family val="3"/>
      <charset val="134"/>
    </font>
    <font>
      <sz val="2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6"/>
      <name val="Times New Roman"/>
      <family val="1"/>
    </font>
    <font>
      <sz val="16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4" borderId="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5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5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1" fillId="5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6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5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6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4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10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3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34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8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Comma [0]_laroux" xfId="22"/>
    <cellStyle name="Comma_laroux" xfId="23"/>
    <cellStyle name="Currency [0]_laroux" xfId="24"/>
    <cellStyle name="Currency_laroux" xfId="25"/>
    <cellStyle name="Normal_Certs Q2" xfId="26"/>
    <cellStyle name="RowLevel_0" xfId="27"/>
    <cellStyle name="千位[0]_2000各市区" xfId="28"/>
    <cellStyle name="千位_2000各市区" xfId="29"/>
    <cellStyle name="千分位[0]_ 白土" xfId="30"/>
    <cellStyle name="千分位_ 白土" xfId="31"/>
    <cellStyle name="好_Sheet1" xfId="32"/>
    <cellStyle name="好_Sheet1_市级直接管理（含环保人防测算）" xfId="33"/>
    <cellStyle name="好_Sheet1_附表1" xfId="34"/>
    <cellStyle name="好_Sheet2" xfId="35"/>
    <cellStyle name="好_Sheet2_市级直接管理（含环保人防测算）" xfId="36"/>
    <cellStyle name="好_Sheet2_附表1" xfId="37"/>
    <cellStyle name="好_Sheet3" xfId="38"/>
    <cellStyle name="好_Sheet3_市级直接管理（含环保人防测算）" xfId="39"/>
    <cellStyle name="好_Sheet3_附表1" xfId="40"/>
    <cellStyle name="好_Sheet4" xfId="41"/>
    <cellStyle name="好_Sheet4_市级直接管理（含环保人防测算）" xfId="42"/>
    <cellStyle name="好_Sheet4_附表1" xfId="43"/>
    <cellStyle name="好_Sheet5" xfId="44"/>
    <cellStyle name="好_Sheet5_市级直接管理（含环保人防测算）" xfId="45"/>
    <cellStyle name="好_Sheet5_附表1" xfId="46"/>
    <cellStyle name="好_Sheet6" xfId="47"/>
    <cellStyle name="好_Sheet6_市级直接管理（含环保人防测算）" xfId="48"/>
    <cellStyle name="好_Sheet6_附表1" xfId="49"/>
    <cellStyle name="好_Sheet7" xfId="50"/>
    <cellStyle name="好_Sheet7_市级直接管理（含环保人防测算）" xfId="51"/>
    <cellStyle name="好_Sheet7_附表1" xfId="52"/>
    <cellStyle name="好_一般转移支付" xfId="53"/>
    <cellStyle name="好_一般转移支付_市级直接管理（含环保人防测算）" xfId="54"/>
    <cellStyle name="好_一般转移支付_附表1" xfId="55"/>
    <cellStyle name="好_市级直接管理" xfId="56"/>
    <cellStyle name="好_市级直接管理_市级直接管理（含环保人防测算）" xfId="57"/>
    <cellStyle name="好_市级直接管理_附表1" xfId="58"/>
    <cellStyle name="好_市级直接管理（含环保人防测算）" xfId="59"/>
    <cellStyle name="好_市级直接管理（含环保人防测算）_1" xfId="60"/>
    <cellStyle name="好_市级直接管理（含环保人防测算）_市级直接管理（含环保人防测算）" xfId="61"/>
    <cellStyle name="好_市级直接管理（含环保人防测算）_附表1" xfId="62"/>
    <cellStyle name="好_附件1－汇总表" xfId="63"/>
    <cellStyle name="好_附表1" xfId="64"/>
    <cellStyle name="差_Sheet1" xfId="65"/>
    <cellStyle name="差_Sheet1_市级直接管理（含环保人防测算）" xfId="66"/>
    <cellStyle name="差_Sheet1_附表1" xfId="67"/>
    <cellStyle name="差_Sheet2" xfId="68"/>
    <cellStyle name="差_Sheet2_市级直接管理（含环保人防测算）" xfId="69"/>
    <cellStyle name="差_Sheet2_附表1" xfId="70"/>
    <cellStyle name="差_Sheet3" xfId="71"/>
    <cellStyle name="差_Sheet3_市级直接管理（含环保人防测算）" xfId="72"/>
    <cellStyle name="差_Sheet3_附表1" xfId="73"/>
    <cellStyle name="差_Sheet4" xfId="74"/>
    <cellStyle name="差_Sheet4_市级直接管理（含环保人防测算）" xfId="75"/>
    <cellStyle name="差_Sheet4_附表1" xfId="76"/>
    <cellStyle name="差_Sheet5" xfId="77"/>
    <cellStyle name="差_Sheet5_市级直接管理（含环保人防测算）" xfId="78"/>
    <cellStyle name="差_Sheet5_附表1" xfId="79"/>
    <cellStyle name="差_Sheet6" xfId="80"/>
    <cellStyle name="差_Sheet6_市级直接管理（含环保人防测算）" xfId="81"/>
    <cellStyle name="差_Sheet6_附表1" xfId="82"/>
    <cellStyle name="差_Sheet7" xfId="83"/>
    <cellStyle name="差_Sheet7_市级直接管理（含环保人防测算）" xfId="84"/>
    <cellStyle name="差_Sheet7_附表1" xfId="85"/>
    <cellStyle name="差_一般转移支付" xfId="86"/>
    <cellStyle name="差_一般转移支付_市级直接管理（含环保人防测算）" xfId="87"/>
    <cellStyle name="差_一般转移支付_附表1" xfId="88"/>
    <cellStyle name="差_市级直接管理" xfId="89"/>
    <cellStyle name="差_市级直接管理_市级直接管理（含环保人防测算）" xfId="90"/>
    <cellStyle name="差_市级直接管理_附表1" xfId="91"/>
    <cellStyle name="差_市级直接管理（含环保人防测算）" xfId="92"/>
    <cellStyle name="差_市级直接管理（含环保人防测算）_1" xfId="93"/>
    <cellStyle name="差_市级直接管理（含环保人防测算）_市级直接管理（含环保人防测算）" xfId="94"/>
    <cellStyle name="差_市级直接管理（含环保人防测算）_附表1" xfId="95"/>
    <cellStyle name="差_附件1－汇总表" xfId="96"/>
    <cellStyle name="差_附表1" xfId="97"/>
    <cellStyle name="常规 11" xfId="98"/>
    <cellStyle name="常规 2" xfId="99"/>
    <cellStyle name="常规 2 2" xfId="100"/>
    <cellStyle name="常规 3" xfId="101"/>
    <cellStyle name="常规 3 4" xfId="102"/>
    <cellStyle name="常规 4" xfId="103"/>
    <cellStyle name="常规 7" xfId="104"/>
    <cellStyle name="常规_Sheet1" xfId="105"/>
    <cellStyle name="普通_ 白土" xfId="106"/>
    <cellStyle name="样式 1" xfId="107"/>
    <cellStyle name="烹拳 [0]_ +Foil &amp; -FOIL &amp; PAPER" xfId="108"/>
    <cellStyle name="烹拳_ +Foil &amp; -FOIL &amp; PAPER" xfId="109"/>
    <cellStyle name="钎霖_7.1" xfId="110"/>
    <cellStyle name="霓付 [0]_ +Foil &amp; -FOIL &amp; PAPER" xfId="111"/>
    <cellStyle name="霓付_ +Foil &amp; -FOIL &amp; PAPER" xfId="112"/>
    <cellStyle name="콤마 [0]_BOILER-CO1" xfId="113"/>
    <cellStyle name="콤마_BOILER-CO1" xfId="114"/>
    <cellStyle name="통화 [0]_BOILER-CO1" xfId="115"/>
    <cellStyle name="통화_BOILER-CO1" xfId="116"/>
    <cellStyle name="표준_0N-HANDLING " xfId="11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21.1171875" defaultRowHeight="14.25" zeroHeight="false" outlineLevelRow="0" outlineLevelCol="0"/>
  <cols>
    <col collapsed="false" customWidth="true" hidden="false" outlineLevel="0" max="1" min="1" style="1" width="28.74"/>
    <col collapsed="false" customWidth="true" hidden="true" outlineLevel="0" max="2" min="2" style="1" width="3.99"/>
    <col collapsed="false" customWidth="true" hidden="false" outlineLevel="0" max="3" min="3" style="1" width="20.12"/>
    <col collapsed="false" customWidth="true" hidden="false" outlineLevel="0" max="4" min="4" style="1" width="22.5"/>
    <col collapsed="false" customWidth="true" hidden="true" outlineLevel="0" max="12" min="5" style="1" width="10.99"/>
    <col collapsed="false" customWidth="false" hidden="false" outlineLevel="0" max="242" min="13" style="1" width="21.12"/>
  </cols>
  <sheetData>
    <row r="1" s="5" customFormat="true" ht="30" hidden="false" customHeight="true" outlineLevel="0" collapsed="false">
      <c r="A1" s="2" t="s">
        <v>0</v>
      </c>
      <c r="B1" s="2"/>
      <c r="C1" s="3"/>
      <c r="D1" s="4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35.25" hidden="false" customHeight="true" outlineLevel="0" collapsed="false">
      <c r="A3" s="8"/>
      <c r="B3" s="9"/>
      <c r="C3" s="9"/>
      <c r="D3" s="10" t="s">
        <v>2</v>
      </c>
      <c r="G3" s="11" t="s">
        <v>3</v>
      </c>
      <c r="H3" s="11" t="s">
        <v>4</v>
      </c>
    </row>
    <row r="4" s="14" customFormat="true" ht="4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</row>
    <row r="5" s="17" customFormat="true" ht="45" hidden="false" customHeight="true" outlineLevel="0" collapsed="false">
      <c r="A5" s="15" t="s">
        <v>9</v>
      </c>
      <c r="B5" s="16" t="n">
        <v>35000</v>
      </c>
      <c r="C5" s="16" t="n">
        <v>36000</v>
      </c>
      <c r="D5" s="16" t="n">
        <v>27000</v>
      </c>
      <c r="G5" s="18"/>
      <c r="H5" s="18"/>
    </row>
    <row r="6" s="20" customFormat="true" ht="45" hidden="false" customHeight="true" outlineLevel="0" collapsed="false">
      <c r="A6" s="19" t="s">
        <v>10</v>
      </c>
      <c r="B6" s="16" t="n">
        <v>25965</v>
      </c>
      <c r="C6" s="16" t="n">
        <v>18400</v>
      </c>
      <c r="D6" s="16" t="n">
        <v>19400</v>
      </c>
      <c r="G6" s="10" t="e">
        <f aca="false">-C5</f>
        <v>#N/A</v>
      </c>
      <c r="H6" s="10"/>
    </row>
    <row r="7" s="20" customFormat="true" ht="45" hidden="false" customHeight="true" outlineLevel="0" collapsed="false">
      <c r="A7" s="19" t="s">
        <v>11</v>
      </c>
      <c r="B7" s="16" t="n">
        <v>9035</v>
      </c>
      <c r="C7" s="16" t="n">
        <v>17600</v>
      </c>
      <c r="D7" s="16" t="n">
        <v>7600</v>
      </c>
      <c r="G7" s="10"/>
      <c r="H7" s="10"/>
    </row>
    <row r="8" s="20" customFormat="true" ht="45" hidden="false" customHeight="true" outlineLevel="0" collapsed="false">
      <c r="A8" s="15" t="s">
        <v>12</v>
      </c>
      <c r="B8" s="16" t="n">
        <v>4306</v>
      </c>
      <c r="C8" s="16" t="n">
        <v>4114</v>
      </c>
      <c r="D8" s="16" t="n">
        <v>4306</v>
      </c>
      <c r="F8" s="21"/>
      <c r="G8" s="10" t="n">
        <v>0</v>
      </c>
      <c r="H8" s="10" t="n">
        <v>0</v>
      </c>
    </row>
    <row r="9" s="20" customFormat="true" ht="45" hidden="false" customHeight="true" outlineLevel="0" collapsed="false">
      <c r="A9" s="15" t="s">
        <v>13</v>
      </c>
      <c r="B9" s="16" t="n">
        <v>155704</v>
      </c>
      <c r="C9" s="16" t="n">
        <v>144997.72</v>
      </c>
      <c r="D9" s="16" t="n">
        <f aca="false">263309.83+1300-8</f>
        <v>264601.83</v>
      </c>
      <c r="F9" s="21" t="n">
        <f aca="false">D9-C9</f>
        <v>119604.11</v>
      </c>
      <c r="G9" s="10" t="n">
        <v>10439</v>
      </c>
      <c r="H9" s="10" t="n">
        <v>155340</v>
      </c>
    </row>
    <row r="10" s="20" customFormat="true" ht="45" hidden="false" customHeight="true" outlineLevel="0" collapsed="false">
      <c r="A10" s="15" t="s">
        <v>14</v>
      </c>
      <c r="B10" s="16" t="n">
        <v>290</v>
      </c>
      <c r="C10" s="16" t="n">
        <v>1547</v>
      </c>
      <c r="D10" s="16" t="n">
        <v>17634.7</v>
      </c>
      <c r="F10" s="21" t="n">
        <f aca="false">D10-C10</f>
        <v>16087.7</v>
      </c>
      <c r="G10" s="10"/>
      <c r="H10" s="10" t="n">
        <v>17366</v>
      </c>
    </row>
    <row r="11" s="20" customFormat="true" ht="45" hidden="false" customHeight="true" outlineLevel="0" collapsed="false">
      <c r="A11" s="15" t="s">
        <v>15</v>
      </c>
      <c r="B11" s="22"/>
      <c r="C11" s="22" t="n">
        <v>24900</v>
      </c>
      <c r="D11" s="22" t="n">
        <v>39310</v>
      </c>
      <c r="F11" s="21" t="n">
        <f aca="false">D11-C11</f>
        <v>14410</v>
      </c>
      <c r="G11" s="10"/>
      <c r="H11" s="10" t="n">
        <v>11400</v>
      </c>
    </row>
    <row r="12" s="20" customFormat="true" ht="45" hidden="false" customHeight="true" outlineLevel="0" collapsed="false">
      <c r="A12" s="15" t="s">
        <v>16</v>
      </c>
      <c r="B12" s="22" t="n">
        <v>11280</v>
      </c>
      <c r="C12" s="22" t="n">
        <v>10000</v>
      </c>
      <c r="D12" s="23" t="n">
        <v>37789</v>
      </c>
      <c r="F12" s="21" t="n">
        <f aca="false">D12-C12</f>
        <v>27789</v>
      </c>
      <c r="G12" s="10" t="n">
        <v>12000</v>
      </c>
      <c r="H12" s="10"/>
    </row>
    <row r="13" s="20" customFormat="true" ht="45" hidden="false" customHeight="true" outlineLevel="0" collapsed="false">
      <c r="A13" s="15" t="s">
        <v>17</v>
      </c>
      <c r="B13" s="22"/>
      <c r="D13" s="23" t="n">
        <v>76516</v>
      </c>
      <c r="F13" s="21" t="n">
        <f aca="false">D13-C13</f>
        <v>76516</v>
      </c>
      <c r="G13" s="10"/>
      <c r="H13" s="10" t="n">
        <v>67052</v>
      </c>
    </row>
    <row r="14" s="20" customFormat="true" ht="45" hidden="false" customHeight="true" outlineLevel="0" collapsed="false">
      <c r="A14" s="15" t="s">
        <v>18</v>
      </c>
      <c r="B14" s="22"/>
      <c r="C14" s="22" t="n">
        <v>20000</v>
      </c>
      <c r="D14" s="23" t="n">
        <f aca="false">13700+3724+150+82+474+26.7+321+260+1+35+1926-400-395+330+50+13+2.408619</f>
        <v>20300.108619</v>
      </c>
      <c r="F14" s="21" t="n">
        <f aca="false">D14-C14</f>
        <v>300.108619000002</v>
      </c>
      <c r="G14" s="10"/>
      <c r="H14" s="10"/>
    </row>
    <row r="15" s="17" customFormat="true" ht="45" hidden="false" customHeight="true" outlineLevel="0" collapsed="false">
      <c r="A15" s="24" t="s">
        <v>19</v>
      </c>
      <c r="B15" s="25" t="n">
        <f aca="false">SUM(B6:B14)</f>
        <v>206580</v>
      </c>
      <c r="C15" s="25" t="n">
        <f aca="false">SUM(C6:C14)</f>
        <v>241558.72</v>
      </c>
      <c r="D15" s="25" t="n">
        <f aca="false">D5+D8+D9+D10+D11+D12+D13+D14</f>
        <v>487457.638619</v>
      </c>
    </row>
    <row r="16" customFormat="false" ht="14.25" hidden="false" customHeight="false" outlineLevel="0" collapsed="false">
      <c r="A16" s="26" t="s">
        <v>20</v>
      </c>
    </row>
  </sheetData>
  <mergeCells count="2">
    <mergeCell ref="A1:B1"/>
    <mergeCell ref="A2:D2"/>
  </mergeCells>
  <printOptions headings="false" gridLines="false" gridLinesSet="true" horizontalCentered="true" verticalCentered="false"/>
  <pageMargins left="0.539583333333333" right="0.275" top="1.0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O40" activeCellId="0" sqref="O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9.5"/>
    <col collapsed="false" customWidth="true" hidden="true" outlineLevel="0" max="2" min="2" style="27" width="14.62"/>
    <col collapsed="false" customWidth="true" hidden="true" outlineLevel="0" max="3" min="3" style="27" width="14.99"/>
    <col collapsed="false" customWidth="true" hidden="false" outlineLevel="0" max="4" min="4" style="27" width="14.74"/>
    <col collapsed="false" customWidth="true" hidden="true" outlineLevel="0" max="5" min="5" style="27" width="13.49"/>
    <col collapsed="false" customWidth="true" hidden="false" outlineLevel="0" max="6" min="6" style="28" width="12.99"/>
    <col collapsed="false" customWidth="true" hidden="true" outlineLevel="0" max="8" min="7" style="28" width="15.62"/>
    <col collapsed="false" customWidth="true" hidden="true" outlineLevel="0" max="10" min="9" style="27" width="14.24"/>
    <col collapsed="false" customWidth="true" hidden="true" outlineLevel="0" max="12" min="11" style="27" width="14.12"/>
    <col collapsed="false" customWidth="true" hidden="false" outlineLevel="0" max="13" min="13" style="27" width="16.24"/>
    <col collapsed="false" customWidth="false" hidden="false" outlineLevel="0" max="257" min="14" style="27" width="8.99"/>
  </cols>
  <sheetData>
    <row r="1" s="5" customFormat="true" ht="30" hidden="false" customHeight="true" outlineLevel="0" collapsed="false">
      <c r="A1" s="2" t="s">
        <v>21</v>
      </c>
      <c r="B1" s="2"/>
      <c r="C1" s="3"/>
      <c r="D1" s="3"/>
      <c r="E1" s="29"/>
      <c r="F1" s="30"/>
      <c r="G1" s="30"/>
      <c r="H1" s="30"/>
      <c r="I1" s="29"/>
      <c r="J1" s="29"/>
      <c r="K1" s="29"/>
      <c r="L1" s="29"/>
      <c r="M1" s="3"/>
    </row>
    <row r="2" s="31" customFormat="true" ht="29.25" hidden="false" customHeight="true" outlineLevel="0" collapsed="false">
      <c r="A2" s="6" t="s">
        <v>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32" customFormat="true" ht="14.25" hidden="false" customHeight="true" outlineLevel="0" collapsed="false">
      <c r="F3" s="33"/>
      <c r="G3" s="33"/>
      <c r="H3" s="33"/>
      <c r="M3" s="10" t="s">
        <v>2</v>
      </c>
    </row>
    <row r="4" s="14" customFormat="true" ht="33" hidden="false" customHeight="true" outlineLevel="0" collapsed="false">
      <c r="A4" s="34" t="s">
        <v>23</v>
      </c>
      <c r="B4" s="35" t="s">
        <v>6</v>
      </c>
      <c r="C4" s="35" t="s">
        <v>24</v>
      </c>
      <c r="D4" s="35" t="s">
        <v>7</v>
      </c>
      <c r="E4" s="35" t="s">
        <v>25</v>
      </c>
      <c r="F4" s="36" t="s">
        <v>26</v>
      </c>
      <c r="G4" s="36" t="s">
        <v>27</v>
      </c>
      <c r="H4" s="36" t="s">
        <v>28</v>
      </c>
      <c r="I4" s="35" t="s">
        <v>29</v>
      </c>
      <c r="J4" s="35" t="s">
        <v>30</v>
      </c>
      <c r="K4" s="35" t="s">
        <v>31</v>
      </c>
      <c r="L4" s="35" t="s">
        <v>32</v>
      </c>
      <c r="M4" s="35" t="s">
        <v>33</v>
      </c>
    </row>
    <row r="5" s="17" customFormat="true" ht="21.95" hidden="false" customHeight="true" outlineLevel="0" collapsed="false">
      <c r="A5" s="24" t="s">
        <v>34</v>
      </c>
      <c r="B5" s="37" t="n">
        <f aca="false">SUM(B6:B30)</f>
        <v>208327</v>
      </c>
      <c r="C5" s="37" t="n">
        <f aca="false">SUM(C6:C30)</f>
        <v>9300</v>
      </c>
      <c r="D5" s="37" t="n">
        <f aca="false">B5+C5</f>
        <v>217627</v>
      </c>
      <c r="E5" s="37" t="n">
        <f aca="false">SUM(E6:E30)</f>
        <v>0</v>
      </c>
      <c r="F5" s="37" t="n">
        <f aca="false">SUM(F6:F30)</f>
        <v>21675.227469</v>
      </c>
      <c r="G5" s="37" t="n">
        <f aca="false">SUM(G6:G30)</f>
        <v>42317.366732</v>
      </c>
      <c r="H5" s="37" t="n">
        <f aca="false">SUM(H6:H30)</f>
        <v>90980.16</v>
      </c>
      <c r="I5" s="37" t="n">
        <f aca="false">SUM(I6:I30)</f>
        <v>76516</v>
      </c>
      <c r="J5" s="37" t="n">
        <f aca="false">SUM(J6:J30)</f>
        <v>85000</v>
      </c>
      <c r="K5" s="37"/>
      <c r="L5" s="37"/>
      <c r="M5" s="38" t="n">
        <f aca="false">SUM(D5-E5+F5+G5+H5+I5+K5+L5)-J5</f>
        <v>364115.754201</v>
      </c>
    </row>
    <row r="6" s="20" customFormat="true" ht="21.95" hidden="false" customHeight="true" outlineLevel="0" collapsed="false">
      <c r="A6" s="39" t="s">
        <v>35</v>
      </c>
      <c r="B6" s="40" t="n">
        <v>31889</v>
      </c>
      <c r="C6" s="40"/>
      <c r="D6" s="40" t="n">
        <f aca="false">B6+C6</f>
        <v>31889</v>
      </c>
      <c r="E6" s="41"/>
      <c r="F6" s="42" t="n">
        <f aca="false">600.712847+26.7+35+95+132.2729+5.34772+18.6+15.6+17+289+13.703094+402.408619</f>
        <v>1651.34518</v>
      </c>
      <c r="G6" s="42" t="n">
        <f aca="false">7786.353724+150</f>
        <v>7936.353724</v>
      </c>
      <c r="H6" s="42" t="n">
        <v>185.61</v>
      </c>
      <c r="I6" s="41" t="n">
        <v>1308</v>
      </c>
      <c r="J6" s="41" t="n">
        <v>15000</v>
      </c>
      <c r="K6" s="41"/>
      <c r="L6" s="41"/>
      <c r="M6" s="38" t="n">
        <f aca="false">SUM(D6-E6+F6+G6+H6+I6+K6+L6)-J6</f>
        <v>27970.308904</v>
      </c>
    </row>
    <row r="7" s="20" customFormat="true" ht="21.75" hidden="false" customHeight="true" outlineLevel="0" collapsed="false">
      <c r="A7" s="39" t="s">
        <v>36</v>
      </c>
      <c r="B7" s="40"/>
      <c r="C7" s="40"/>
      <c r="D7" s="38" t="n">
        <f aca="false">B7+C7</f>
        <v>0</v>
      </c>
      <c r="E7" s="42"/>
      <c r="F7" s="42"/>
      <c r="G7" s="42"/>
      <c r="H7" s="42"/>
      <c r="I7" s="41"/>
      <c r="J7" s="41"/>
      <c r="K7" s="41"/>
      <c r="L7" s="41"/>
      <c r="M7" s="38" t="n">
        <f aca="false">SUM(D7-E7+F7+G7+H7+I7+K7+L7)-J7</f>
        <v>0</v>
      </c>
    </row>
    <row r="8" s="43" customFormat="true" ht="21.95" hidden="false" customHeight="true" outlineLevel="0" collapsed="false">
      <c r="A8" s="39" t="s">
        <v>37</v>
      </c>
      <c r="B8" s="40" t="n">
        <v>15</v>
      </c>
      <c r="C8" s="40"/>
      <c r="D8" s="40" t="n">
        <f aca="false">B8+C8</f>
        <v>15</v>
      </c>
      <c r="E8" s="42"/>
      <c r="F8" s="42"/>
      <c r="G8" s="42"/>
      <c r="H8" s="42" t="n">
        <v>221</v>
      </c>
      <c r="I8" s="41"/>
      <c r="J8" s="41"/>
      <c r="K8" s="41"/>
      <c r="L8" s="41"/>
      <c r="M8" s="38" t="n">
        <f aca="false">SUM(D8-E8+F8+G8+H8+I8+K8+L8)-J8</f>
        <v>236</v>
      </c>
    </row>
    <row r="9" s="43" customFormat="true" ht="21.95" hidden="false" customHeight="true" outlineLevel="0" collapsed="false">
      <c r="A9" s="39" t="s">
        <v>38</v>
      </c>
      <c r="B9" s="40" t="n">
        <v>7589</v>
      </c>
      <c r="C9" s="40"/>
      <c r="D9" s="40" t="n">
        <f aca="false">B9+C9</f>
        <v>7589</v>
      </c>
      <c r="E9" s="41"/>
      <c r="F9" s="42" t="n">
        <f aca="false">931.6473+474+600</f>
        <v>2005.6473</v>
      </c>
      <c r="G9" s="42" t="n">
        <v>621.6568</v>
      </c>
      <c r="H9" s="42" t="n">
        <v>1896</v>
      </c>
      <c r="I9" s="41" t="n">
        <v>489</v>
      </c>
      <c r="J9" s="41"/>
      <c r="K9" s="41"/>
      <c r="L9" s="41"/>
      <c r="M9" s="38" t="n">
        <f aca="false">SUM(D9-E9+F9+G9+H9+I9+K9+L9)-J9</f>
        <v>12601.3041</v>
      </c>
    </row>
    <row r="10" s="43" customFormat="true" ht="21.95" hidden="false" customHeight="true" outlineLevel="0" collapsed="false">
      <c r="A10" s="39" t="s">
        <v>39</v>
      </c>
      <c r="B10" s="40" t="n">
        <v>46504</v>
      </c>
      <c r="C10" s="40" t="n">
        <v>700</v>
      </c>
      <c r="D10" s="40" t="n">
        <f aca="false">B10+C10</f>
        <v>47204</v>
      </c>
      <c r="E10" s="41"/>
      <c r="F10" s="42" t="n">
        <f aca="false">37.508531</f>
        <v>37.508531</v>
      </c>
      <c r="G10" s="42" t="n">
        <v>3809.13</v>
      </c>
      <c r="H10" s="42" t="n">
        <v>1934</v>
      </c>
      <c r="I10" s="41" t="n">
        <v>1740</v>
      </c>
      <c r="J10" s="41"/>
      <c r="K10" s="42"/>
      <c r="L10" s="42"/>
      <c r="M10" s="38" t="n">
        <f aca="false">SUM(D10-E10+F10+G10+H10+I10+K10+L10)-J10</f>
        <v>54724.638531</v>
      </c>
    </row>
    <row r="11" s="43" customFormat="true" ht="21.95" hidden="false" customHeight="true" outlineLevel="0" collapsed="false">
      <c r="A11" s="39" t="s">
        <v>40</v>
      </c>
      <c r="B11" s="40" t="n">
        <v>104</v>
      </c>
      <c r="C11" s="40"/>
      <c r="D11" s="40" t="n">
        <f aca="false">B11+C11</f>
        <v>104</v>
      </c>
      <c r="E11" s="41"/>
      <c r="F11" s="42"/>
      <c r="G11" s="42" t="n">
        <v>4</v>
      </c>
      <c r="H11" s="42" t="n">
        <v>102</v>
      </c>
      <c r="I11" s="41" t="n">
        <v>2</v>
      </c>
      <c r="J11" s="41"/>
      <c r="K11" s="42"/>
      <c r="L11" s="42"/>
      <c r="M11" s="38" t="n">
        <f aca="false">SUM(D11-E11+F11+G11+H11+I11+K11+L11)-J11</f>
        <v>212</v>
      </c>
    </row>
    <row r="12" s="43" customFormat="true" ht="21.95" hidden="false" customHeight="true" outlineLevel="0" collapsed="false">
      <c r="A12" s="39" t="s">
        <v>41</v>
      </c>
      <c r="B12" s="40" t="n">
        <v>2402</v>
      </c>
      <c r="C12" s="40"/>
      <c r="D12" s="40" t="n">
        <f aca="false">B12+C12</f>
        <v>2402</v>
      </c>
      <c r="E12" s="41"/>
      <c r="F12" s="42" t="n">
        <v>173</v>
      </c>
      <c r="G12" s="42" t="n">
        <v>102.0342</v>
      </c>
      <c r="H12" s="42" t="n">
        <f aca="false">39+727+13</f>
        <v>779</v>
      </c>
      <c r="I12" s="41" t="n">
        <v>894</v>
      </c>
      <c r="J12" s="41"/>
      <c r="K12" s="42"/>
      <c r="L12" s="42"/>
      <c r="M12" s="38" t="n">
        <f aca="false">SUM(D12-E12+F12+G12+H12+I12+K12+L12)-J12</f>
        <v>4350.0342</v>
      </c>
    </row>
    <row r="13" s="43" customFormat="true" ht="21.95" hidden="false" customHeight="true" outlineLevel="0" collapsed="false">
      <c r="A13" s="39" t="s">
        <v>42</v>
      </c>
      <c r="B13" s="40" t="n">
        <v>48143</v>
      </c>
      <c r="C13" s="40"/>
      <c r="D13" s="40" t="n">
        <f aca="false">B13+C13</f>
        <v>48143</v>
      </c>
      <c r="E13" s="42"/>
      <c r="F13" s="42" t="n">
        <f aca="false">7688.2+927.5</f>
        <v>8615.7</v>
      </c>
      <c r="G13" s="42" t="n">
        <v>8513.2743</v>
      </c>
      <c r="H13" s="42" t="n">
        <f aca="false">110.26+8422+1547</f>
        <v>10079.26</v>
      </c>
      <c r="I13" s="41" t="n">
        <v>2898</v>
      </c>
      <c r="J13" s="41" t="n">
        <v>10000</v>
      </c>
      <c r="K13" s="42"/>
      <c r="L13" s="42"/>
      <c r="M13" s="38" t="n">
        <f aca="false">SUM(D13-E13+F13+G13+H13+I13+K13+L13)-J13</f>
        <v>68249.2343</v>
      </c>
    </row>
    <row r="14" s="43" customFormat="true" ht="21.95" hidden="false" customHeight="true" outlineLevel="0" collapsed="false">
      <c r="A14" s="39" t="s">
        <v>43</v>
      </c>
      <c r="B14" s="40" t="n">
        <v>13190</v>
      </c>
      <c r="C14" s="40" t="n">
        <v>2400</v>
      </c>
      <c r="D14" s="40" t="n">
        <f aca="false">B14+C14</f>
        <v>15590</v>
      </c>
      <c r="E14" s="41"/>
      <c r="F14" s="42"/>
      <c r="G14" s="42" t="n">
        <v>5948.675</v>
      </c>
      <c r="H14" s="42" t="n">
        <f aca="false">346.29+6936+168</f>
        <v>7450.29</v>
      </c>
      <c r="I14" s="41" t="n">
        <v>668</v>
      </c>
      <c r="J14" s="41"/>
      <c r="K14" s="42"/>
      <c r="L14" s="42"/>
      <c r="M14" s="38" t="n">
        <f aca="false">SUM(D14-E14+F14+G14+H14+I14+K14+L14)-J14</f>
        <v>29656.965</v>
      </c>
    </row>
    <row r="15" s="43" customFormat="true" ht="21.95" hidden="false" customHeight="true" outlineLevel="0" collapsed="false">
      <c r="A15" s="39" t="s">
        <v>44</v>
      </c>
      <c r="B15" s="40" t="n">
        <v>744</v>
      </c>
      <c r="C15" s="40"/>
      <c r="D15" s="40" t="n">
        <f aca="false">B15+C15</f>
        <v>744</v>
      </c>
      <c r="E15" s="41"/>
      <c r="F15" s="42" t="n">
        <v>233.901525</v>
      </c>
      <c r="G15" s="42" t="n">
        <v>25</v>
      </c>
      <c r="H15" s="42" t="n">
        <f aca="false">7546+2197</f>
        <v>9743</v>
      </c>
      <c r="I15" s="41" t="n">
        <v>2980</v>
      </c>
      <c r="J15" s="41"/>
      <c r="K15" s="42"/>
      <c r="L15" s="42"/>
      <c r="M15" s="38" t="n">
        <f aca="false">SUM(D15-E15+F15+G15+H15+I15+K15+L15)-J15</f>
        <v>13725.901525</v>
      </c>
    </row>
    <row r="16" s="43" customFormat="true" ht="21.95" hidden="false" customHeight="true" outlineLevel="0" collapsed="false">
      <c r="A16" s="39" t="s">
        <v>45</v>
      </c>
      <c r="B16" s="40" t="n">
        <v>4726</v>
      </c>
      <c r="C16" s="44" t="n">
        <v>800</v>
      </c>
      <c r="D16" s="40" t="n">
        <f aca="false">B16+C16</f>
        <v>5526</v>
      </c>
      <c r="E16" s="41"/>
      <c r="F16" s="42" t="n">
        <f aca="false">842.42+321+176+50</f>
        <v>1389.42</v>
      </c>
      <c r="G16" s="42" t="n">
        <v>7844.55397</v>
      </c>
      <c r="H16" s="42" t="n">
        <v>480</v>
      </c>
      <c r="I16" s="41" t="n">
        <v>5270</v>
      </c>
      <c r="J16" s="41" t="n">
        <v>6000</v>
      </c>
      <c r="K16" s="42"/>
      <c r="L16" s="42"/>
      <c r="M16" s="38" t="n">
        <f aca="false">SUM(D16-E16+F16+G16+H16+I16+K16+L16)-J16</f>
        <v>14509.97397</v>
      </c>
    </row>
    <row r="17" s="43" customFormat="true" ht="21.95" hidden="false" customHeight="true" outlineLevel="0" collapsed="false">
      <c r="A17" s="45" t="s">
        <v>46</v>
      </c>
      <c r="B17" s="40" t="n">
        <v>26686</v>
      </c>
      <c r="C17" s="40" t="n">
        <v>5400</v>
      </c>
      <c r="D17" s="40" t="n">
        <f aca="false">B17+C17</f>
        <v>32086</v>
      </c>
      <c r="E17" s="41"/>
      <c r="F17" s="42" t="n">
        <f aca="false">2659.01123+260+69.193703+5+2.5</f>
        <v>2995.704933</v>
      </c>
      <c r="G17" s="42" t="n">
        <v>2257.388738</v>
      </c>
      <c r="H17" s="42" t="n">
        <f aca="false">1004+38729+8282</f>
        <v>48015</v>
      </c>
      <c r="I17" s="41" t="n">
        <v>45802</v>
      </c>
      <c r="J17" s="41" t="n">
        <v>50000</v>
      </c>
      <c r="K17" s="42"/>
      <c r="L17" s="42"/>
      <c r="M17" s="38" t="n">
        <f aca="false">SUM(D17-E17+F17+G17+H17+I17+K17+L17)-J17</f>
        <v>81156.093671</v>
      </c>
    </row>
    <row r="18" s="43" customFormat="true" ht="21.95" hidden="false" customHeight="true" outlineLevel="0" collapsed="false">
      <c r="A18" s="39" t="s">
        <v>47</v>
      </c>
      <c r="B18" s="40" t="n">
        <v>1107</v>
      </c>
      <c r="C18" s="40"/>
      <c r="D18" s="40" t="n">
        <f aca="false">B18+C18</f>
        <v>1107</v>
      </c>
      <c r="E18" s="41"/>
      <c r="F18" s="42"/>
      <c r="G18" s="42" t="n">
        <v>200</v>
      </c>
      <c r="H18" s="42" t="n">
        <v>4024</v>
      </c>
      <c r="I18" s="41" t="n">
        <v>7272</v>
      </c>
      <c r="J18" s="41"/>
      <c r="K18" s="42"/>
      <c r="L18" s="42"/>
      <c r="M18" s="38" t="n">
        <f aca="false">SUM(D18-E18+F18+G18+H18+I18+K18+L18)-J18</f>
        <v>12603</v>
      </c>
    </row>
    <row r="19" s="43" customFormat="true" ht="21.95" hidden="false" customHeight="true" outlineLevel="0" collapsed="false">
      <c r="A19" s="39" t="s">
        <v>48</v>
      </c>
      <c r="B19" s="40" t="n">
        <v>2294</v>
      </c>
      <c r="C19" s="40"/>
      <c r="D19" s="40" t="n">
        <f aca="false">B19+C19</f>
        <v>2294</v>
      </c>
      <c r="E19" s="41"/>
      <c r="F19" s="42"/>
      <c r="G19" s="42"/>
      <c r="H19" s="42" t="n">
        <v>33</v>
      </c>
      <c r="I19" s="41" t="n">
        <v>44</v>
      </c>
      <c r="J19" s="41"/>
      <c r="K19" s="41"/>
      <c r="L19" s="41"/>
      <c r="M19" s="38" t="n">
        <f aca="false">SUM(D19-E19+F19+G19+H19+I19+K19+L19)-J19</f>
        <v>2371</v>
      </c>
    </row>
    <row r="20" s="43" customFormat="true" ht="21.95" hidden="false" customHeight="true" outlineLevel="0" collapsed="false">
      <c r="A20" s="39" t="s">
        <v>49</v>
      </c>
      <c r="B20" s="40" t="n">
        <v>205</v>
      </c>
      <c r="C20" s="40"/>
      <c r="D20" s="40" t="n">
        <f aca="false">B20+C20</f>
        <v>205</v>
      </c>
      <c r="E20" s="41"/>
      <c r="F20" s="42"/>
      <c r="G20" s="42"/>
      <c r="H20" s="42" t="n">
        <f aca="false">18+272</f>
        <v>290</v>
      </c>
      <c r="I20" s="41" t="n">
        <v>672</v>
      </c>
      <c r="J20" s="41"/>
      <c r="K20" s="41"/>
      <c r="L20" s="41"/>
      <c r="M20" s="38" t="n">
        <f aca="false">SUM(D20-E20+F20+G20+H20+I20+K20+L20)-J20</f>
        <v>1167</v>
      </c>
    </row>
    <row r="21" s="43" customFormat="true" ht="21.95" hidden="false" customHeight="true" outlineLevel="0" collapsed="false">
      <c r="A21" s="39" t="s">
        <v>50</v>
      </c>
      <c r="B21" s="40"/>
      <c r="C21" s="40"/>
      <c r="D21" s="38" t="n">
        <f aca="false">B21+C21</f>
        <v>0</v>
      </c>
      <c r="E21" s="41"/>
      <c r="F21" s="42"/>
      <c r="G21" s="42"/>
      <c r="H21" s="42" t="n">
        <v>71</v>
      </c>
      <c r="I21" s="41"/>
      <c r="J21" s="41"/>
      <c r="K21" s="41"/>
      <c r="L21" s="41"/>
      <c r="M21" s="38" t="n">
        <f aca="false">SUM(D21-E21+F21+G21+H21+I21+K21+L21)-J21</f>
        <v>71</v>
      </c>
    </row>
    <row r="22" s="43" customFormat="true" ht="21.95" hidden="false" customHeight="true" outlineLevel="0" collapsed="false">
      <c r="A22" s="39" t="s">
        <v>51</v>
      </c>
      <c r="B22" s="40"/>
      <c r="C22" s="40"/>
      <c r="D22" s="38" t="n">
        <f aca="false">B22+C22</f>
        <v>0</v>
      </c>
      <c r="E22" s="41"/>
      <c r="F22" s="42"/>
      <c r="G22" s="42"/>
      <c r="H22" s="42"/>
      <c r="I22" s="41"/>
      <c r="J22" s="41"/>
      <c r="K22" s="41"/>
      <c r="L22" s="41"/>
      <c r="M22" s="38" t="n">
        <f aca="false">SUM(D22-E22+F22+G22+H22+I22+K22+L22)-J22</f>
        <v>0</v>
      </c>
    </row>
    <row r="23" s="43" customFormat="true" ht="21.95" hidden="false" customHeight="true" outlineLevel="0" collapsed="false">
      <c r="A23" s="39" t="s">
        <v>52</v>
      </c>
      <c r="B23" s="40" t="n">
        <v>1002</v>
      </c>
      <c r="C23" s="40"/>
      <c r="D23" s="40" t="n">
        <f aca="false">B23+C23</f>
        <v>1002</v>
      </c>
      <c r="E23" s="41"/>
      <c r="F23" s="42"/>
      <c r="G23" s="42" t="n">
        <v>265</v>
      </c>
      <c r="H23" s="42"/>
      <c r="I23" s="41"/>
      <c r="J23" s="41"/>
      <c r="K23" s="41"/>
      <c r="L23" s="41"/>
      <c r="M23" s="38" t="n">
        <f aca="false">SUM(D23-E23+F23+G23+H23+I23+K23+L23)-J23</f>
        <v>1267</v>
      </c>
    </row>
    <row r="24" s="43" customFormat="true" ht="21.95" hidden="false" customHeight="true" outlineLevel="0" collapsed="false">
      <c r="A24" s="39" t="s">
        <v>53</v>
      </c>
      <c r="B24" s="40" t="n">
        <v>11019</v>
      </c>
      <c r="C24" s="40"/>
      <c r="D24" s="40" t="n">
        <f aca="false">B24+C24</f>
        <v>11019</v>
      </c>
      <c r="E24" s="41"/>
      <c r="F24" s="42" t="n">
        <v>4433</v>
      </c>
      <c r="G24" s="42" t="n">
        <v>24.2</v>
      </c>
      <c r="H24" s="42" t="n">
        <f aca="false">2541+1087</f>
        <v>3628</v>
      </c>
      <c r="I24" s="41" t="n">
        <v>4768</v>
      </c>
      <c r="J24" s="41" t="n">
        <v>4000</v>
      </c>
      <c r="K24" s="41"/>
      <c r="L24" s="41"/>
      <c r="M24" s="38" t="n">
        <f aca="false">SUM(D24-E24+F24+G24+H24+I24+K24+L24)-J24</f>
        <v>19872.2</v>
      </c>
    </row>
    <row r="25" s="43" customFormat="true" ht="21.95" hidden="false" customHeight="true" outlineLevel="0" collapsed="false">
      <c r="A25" s="39" t="s">
        <v>54</v>
      </c>
      <c r="B25" s="40" t="n">
        <v>653</v>
      </c>
      <c r="C25" s="40"/>
      <c r="D25" s="40" t="n">
        <f aca="false">B25+C25</f>
        <v>653</v>
      </c>
      <c r="E25" s="41"/>
      <c r="F25" s="42"/>
      <c r="G25" s="42"/>
      <c r="H25" s="42" t="n">
        <v>738</v>
      </c>
      <c r="I25" s="41" t="n">
        <v>1677</v>
      </c>
      <c r="J25" s="41"/>
      <c r="K25" s="41"/>
      <c r="L25" s="41"/>
      <c r="M25" s="38" t="n">
        <f aca="false">SUM(D25-E25+F25+G25+H25+I25+K25+L25)-J25</f>
        <v>3068</v>
      </c>
    </row>
    <row r="26" s="43" customFormat="true" ht="21.95" hidden="false" customHeight="true" outlineLevel="0" collapsed="false">
      <c r="A26" s="39" t="s">
        <v>55</v>
      </c>
      <c r="B26" s="40" t="n">
        <v>814</v>
      </c>
      <c r="C26" s="40"/>
      <c r="D26" s="40" t="n">
        <f aca="false">B26+C26</f>
        <v>814</v>
      </c>
      <c r="E26" s="41"/>
      <c r="F26" s="42" t="n">
        <v>140</v>
      </c>
      <c r="G26" s="42" t="n">
        <f aca="false">4684.1+82</f>
        <v>4766.1</v>
      </c>
      <c r="H26" s="42" t="n">
        <v>865</v>
      </c>
      <c r="I26" s="41" t="n">
        <v>32</v>
      </c>
      <c r="J26" s="41"/>
      <c r="K26" s="41"/>
      <c r="L26" s="41"/>
      <c r="M26" s="38" t="n">
        <f aca="false">SUM(D26-E26+F26+G26+H26+I26+K26+L26)-J26</f>
        <v>6617.1</v>
      </c>
    </row>
    <row r="27" s="43" customFormat="true" ht="21.95" hidden="false" customHeight="true" outlineLevel="0" collapsed="false">
      <c r="A27" s="46" t="s">
        <v>56</v>
      </c>
      <c r="B27" s="40" t="n">
        <v>2000</v>
      </c>
      <c r="C27" s="40"/>
      <c r="D27" s="40" t="n">
        <f aca="false">B27+C27</f>
        <v>2000</v>
      </c>
      <c r="E27" s="41"/>
      <c r="F27" s="42"/>
      <c r="G27" s="42"/>
      <c r="H27" s="42"/>
      <c r="I27" s="41"/>
      <c r="J27" s="41"/>
      <c r="K27" s="41"/>
      <c r="L27" s="41"/>
      <c r="M27" s="38" t="n">
        <f aca="false">SUM(D27-E27+F27+G27+H27+I27+K27+L27)-J27</f>
        <v>2000</v>
      </c>
    </row>
    <row r="28" s="43" customFormat="true" ht="21.95" hidden="false" customHeight="true" outlineLevel="0" collapsed="false">
      <c r="A28" s="39" t="s">
        <v>57</v>
      </c>
      <c r="B28" s="40" t="n">
        <v>7211</v>
      </c>
      <c r="C28" s="40"/>
      <c r="D28" s="40" t="n">
        <f aca="false">B28+C28</f>
        <v>7211</v>
      </c>
      <c r="E28" s="41"/>
      <c r="F28" s="42"/>
      <c r="G28" s="42"/>
      <c r="H28" s="42"/>
      <c r="I28" s="41"/>
      <c r="J28" s="41"/>
      <c r="K28" s="41"/>
      <c r="L28" s="41"/>
      <c r="M28" s="38" t="n">
        <f aca="false">SUM(D28-E28+F28+G28+H28+I28+K28+L28)-J28</f>
        <v>7211</v>
      </c>
    </row>
    <row r="29" s="43" customFormat="true" ht="21.95" hidden="false" customHeight="true" outlineLevel="0" collapsed="false">
      <c r="A29" s="46" t="s">
        <v>58</v>
      </c>
      <c r="B29" s="40" t="n">
        <v>30</v>
      </c>
      <c r="C29" s="40"/>
      <c r="D29" s="40" t="n">
        <f aca="false">B29+C29</f>
        <v>30</v>
      </c>
      <c r="E29" s="22"/>
      <c r="F29" s="23"/>
      <c r="G29" s="23"/>
      <c r="H29" s="23"/>
      <c r="I29" s="22"/>
      <c r="J29" s="22"/>
      <c r="K29" s="22"/>
      <c r="L29" s="22"/>
      <c r="M29" s="38" t="n">
        <f aca="false">SUM(D29-E29+F29+G29+H29+I29+K29+L29)-J29</f>
        <v>30</v>
      </c>
    </row>
    <row r="30" s="43" customFormat="true" ht="21" hidden="false" customHeight="true" outlineLevel="0" collapsed="false">
      <c r="A30" s="46" t="s">
        <v>59</v>
      </c>
      <c r="B30" s="40"/>
      <c r="C30" s="40"/>
      <c r="D30" s="38" t="n">
        <f aca="false">B30+C30</f>
        <v>0</v>
      </c>
      <c r="E30" s="22"/>
      <c r="F30" s="22"/>
      <c r="G30" s="23"/>
      <c r="H30" s="23" t="n">
        <f aca="false">-304+750</f>
        <v>446</v>
      </c>
      <c r="I30" s="22"/>
      <c r="J30" s="22"/>
      <c r="K30" s="22"/>
      <c r="L30" s="22"/>
      <c r="M30" s="38" t="n">
        <f aca="false">SUM(D30-E30+F30+G30+H30+I30+K30+L30)-J30</f>
        <v>446</v>
      </c>
    </row>
    <row r="31" s="43" customFormat="true" ht="21.95" hidden="false" customHeight="true" outlineLevel="0" collapsed="false">
      <c r="A31" s="47" t="s">
        <v>60</v>
      </c>
      <c r="B31" s="22" t="n">
        <v>7710</v>
      </c>
      <c r="C31" s="22"/>
      <c r="D31" s="38" t="n">
        <f aca="false">B31+C31</f>
        <v>7710</v>
      </c>
      <c r="E31" s="22"/>
      <c r="F31" s="23"/>
      <c r="G31" s="23"/>
      <c r="H31" s="23"/>
      <c r="I31" s="22"/>
      <c r="J31" s="22"/>
      <c r="K31" s="22"/>
      <c r="L31" s="22"/>
      <c r="M31" s="38" t="n">
        <f aca="false">SUM(D31-E31+F31+G31+I31+K31+L31)</f>
        <v>7710</v>
      </c>
    </row>
    <row r="32" s="43" customFormat="true" ht="21.95" hidden="false" customHeight="true" outlineLevel="0" collapsed="false">
      <c r="A32" s="47" t="s">
        <v>61</v>
      </c>
      <c r="B32" s="22" t="n">
        <v>622</v>
      </c>
      <c r="C32" s="22" t="n">
        <v>15600</v>
      </c>
      <c r="D32" s="40" t="n">
        <f aca="false">B32+C32</f>
        <v>16222</v>
      </c>
      <c r="E32" s="22"/>
      <c r="F32" s="23"/>
      <c r="G32" s="23"/>
      <c r="H32" s="23"/>
      <c r="I32" s="22"/>
      <c r="J32" s="22"/>
      <c r="K32" s="22" t="n">
        <v>14410</v>
      </c>
      <c r="L32" s="22"/>
      <c r="M32" s="38" t="n">
        <f aca="false">SUM(D32-E32+F32+G32+I32+K32+L32)</f>
        <v>30632</v>
      </c>
    </row>
    <row r="33" s="43" customFormat="true" ht="21.95" hidden="false" customHeight="true" outlineLevel="0" collapsed="false">
      <c r="A33" s="47" t="s">
        <v>62</v>
      </c>
      <c r="B33" s="22"/>
      <c r="C33" s="22"/>
      <c r="D33" s="38" t="n">
        <f aca="false">B33+C33</f>
        <v>0</v>
      </c>
      <c r="E33" s="22"/>
      <c r="F33" s="23"/>
      <c r="G33" s="23"/>
      <c r="H33" s="23"/>
      <c r="I33" s="22"/>
      <c r="J33" s="22"/>
      <c r="K33" s="22"/>
      <c r="L33" s="22"/>
      <c r="M33" s="38" t="n">
        <v>25000</v>
      </c>
    </row>
    <row r="34" s="43" customFormat="true" ht="21.95" hidden="false" customHeight="true" outlineLevel="0" collapsed="false">
      <c r="A34" s="48" t="s">
        <v>30</v>
      </c>
      <c r="B34" s="22"/>
      <c r="C34" s="22"/>
      <c r="D34" s="38" t="n">
        <f aca="false">B34+C34</f>
        <v>0</v>
      </c>
      <c r="E34" s="22"/>
      <c r="F34" s="23"/>
      <c r="G34" s="23"/>
      <c r="H34" s="23"/>
      <c r="I34" s="22"/>
      <c r="J34" s="22"/>
      <c r="K34" s="22"/>
      <c r="L34" s="22"/>
      <c r="M34" s="38" t="n">
        <v>60000</v>
      </c>
    </row>
    <row r="35" s="43" customFormat="true" ht="21.95" hidden="false" customHeight="true" outlineLevel="0" collapsed="false">
      <c r="A35" s="49" t="s">
        <v>63</v>
      </c>
      <c r="B35" s="25" t="n">
        <f aca="false">SUM(B5+B31+B32+B33+B34)</f>
        <v>216659</v>
      </c>
      <c r="C35" s="25" t="n">
        <f aca="false">SUM(C5+C31+C32+C33+C34)</f>
        <v>24900</v>
      </c>
      <c r="D35" s="50" t="n">
        <f aca="false">B35+C35</f>
        <v>241559</v>
      </c>
      <c r="E35" s="25" t="n">
        <f aca="false">SUM(E6:E31)</f>
        <v>0</v>
      </c>
      <c r="F35" s="51" t="n">
        <f aca="false">SUM(F6:F34)</f>
        <v>21675.227469</v>
      </c>
      <c r="G35" s="51" t="n">
        <f aca="false">SUM(G6:G34)</f>
        <v>42317.366732</v>
      </c>
      <c r="H35" s="51" t="n">
        <f aca="false">SUM(H6:H34)</f>
        <v>90980.16</v>
      </c>
      <c r="I35" s="51" t="n">
        <f aca="false">SUM(I6:I34)</f>
        <v>76516</v>
      </c>
      <c r="J35" s="51" t="n">
        <f aca="false">SUM(J6:J34)</f>
        <v>85000</v>
      </c>
      <c r="K35" s="51" t="n">
        <f aca="false">SUM(K6:K34)</f>
        <v>14410</v>
      </c>
      <c r="L35" s="51" t="n">
        <f aca="false">SUM(L6:L34)</f>
        <v>0</v>
      </c>
      <c r="M35" s="52" t="n">
        <f aca="false">D35-E35+F35+G35+I35+K35+L35+H35</f>
        <v>487457.754201</v>
      </c>
    </row>
  </sheetData>
  <autoFilter ref="A1:M35"/>
  <mergeCells count="2">
    <mergeCell ref="A1:B1"/>
    <mergeCell ref="A2:M2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4" activeCellId="0" sqref="A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53" width="50.87"/>
    <col collapsed="false" customWidth="true" hidden="false" outlineLevel="0" max="2" min="2" style="54" width="15.87"/>
    <col collapsed="false" customWidth="true" hidden="false" outlineLevel="0" max="3" min="3" style="55" width="15.62"/>
    <col collapsed="false" customWidth="false" hidden="true" outlineLevel="0" max="4" min="4" style="56" width="8.99"/>
    <col collapsed="false" customWidth="true" hidden="true" outlineLevel="0" max="5" min="5" style="56" width="11.12"/>
    <col collapsed="false" customWidth="true" hidden="true" outlineLevel="0" max="6" min="6" style="57" width="15.99"/>
    <col collapsed="false" customWidth="false" hidden="true" outlineLevel="0" max="7" min="7" style="57" width="8.99"/>
    <col collapsed="false" customWidth="true" hidden="true" outlineLevel="0" max="8" min="8" style="57" width="14.62"/>
    <col collapsed="false" customWidth="true" hidden="true" outlineLevel="0" max="9" min="9" style="57" width="12.36"/>
    <col collapsed="false" customWidth="true" hidden="true" outlineLevel="0" max="10" min="10" style="57" width="12.75"/>
    <col collapsed="false" customWidth="true" hidden="true" outlineLevel="0" max="11" min="11" style="57" width="6.75"/>
    <col collapsed="false" customWidth="true" hidden="true" outlineLevel="0" max="12" min="12" style="57" width="13.99"/>
    <col collapsed="false" customWidth="false" hidden="true" outlineLevel="0" max="13" min="13" style="57" width="8.99"/>
    <col collapsed="false" customWidth="true" hidden="true" outlineLevel="0" max="14" min="14" style="56" width="10.24"/>
    <col collapsed="false" customWidth="false" hidden="true" outlineLevel="0" max="24" min="15" style="56" width="8.99"/>
    <col collapsed="false" customWidth="false" hidden="false" outlineLevel="0" max="257" min="25" style="56" width="8.99"/>
  </cols>
  <sheetData>
    <row r="1" s="5" customFormat="true" ht="30" hidden="false" customHeight="true" outlineLevel="0" collapsed="false">
      <c r="A1" s="2" t="s">
        <v>64</v>
      </c>
      <c r="B1" s="2"/>
      <c r="C1" s="58"/>
      <c r="F1" s="59"/>
      <c r="G1" s="59"/>
      <c r="H1" s="59"/>
      <c r="I1" s="59"/>
      <c r="J1" s="59"/>
      <c r="K1" s="59"/>
      <c r="L1" s="59"/>
      <c r="M1" s="59"/>
    </row>
    <row r="2" customFormat="false" ht="24" hidden="false" customHeight="true" outlineLevel="0" collapsed="false">
      <c r="A2" s="6" t="s">
        <v>65</v>
      </c>
      <c r="B2" s="6"/>
      <c r="C2" s="6"/>
      <c r="D2" s="7"/>
      <c r="E2" s="1"/>
      <c r="F2" s="60"/>
      <c r="G2" s="60"/>
      <c r="H2" s="60"/>
      <c r="I2" s="60"/>
      <c r="J2" s="60"/>
      <c r="K2" s="60"/>
      <c r="L2" s="60"/>
      <c r="M2" s="60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61"/>
      <c r="B3" s="62"/>
      <c r="C3" s="63" t="s">
        <v>2</v>
      </c>
      <c r="D3" s="1"/>
      <c r="E3" s="1"/>
      <c r="F3" s="60"/>
      <c r="G3" s="60"/>
      <c r="H3" s="60"/>
      <c r="I3" s="60"/>
      <c r="J3" s="60"/>
      <c r="K3" s="60"/>
      <c r="L3" s="60"/>
      <c r="M3" s="60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7" customFormat="true" ht="17.25" hidden="false" customHeight="true" outlineLevel="0" collapsed="false">
      <c r="A4" s="64" t="s">
        <v>66</v>
      </c>
      <c r="B4" s="65" t="s">
        <v>7</v>
      </c>
      <c r="C4" s="66" t="s">
        <v>8</v>
      </c>
      <c r="H4" s="68" t="n">
        <f aca="false">G5+I5+G6-K5-M5-I6</f>
        <v>4576</v>
      </c>
      <c r="I4" s="68"/>
      <c r="J4" s="68"/>
      <c r="K4" s="68"/>
      <c r="L4" s="68"/>
      <c r="O4" s="67" t="n">
        <v>172707</v>
      </c>
    </row>
    <row r="5" s="72" customFormat="true" ht="18" hidden="false" customHeight="true" outlineLevel="0" collapsed="false">
      <c r="A5" s="69" t="s">
        <v>67</v>
      </c>
      <c r="B5" s="70" t="n">
        <f aca="false">SUM(B6:B43)</f>
        <v>144997.72</v>
      </c>
      <c r="C5" s="71" t="n">
        <f aca="false">SUM(C6:C43)</f>
        <v>264601.83</v>
      </c>
      <c r="F5" s="73" t="s">
        <v>68</v>
      </c>
      <c r="G5" s="74" t="n">
        <v>10439</v>
      </c>
      <c r="H5" s="75" t="s">
        <v>69</v>
      </c>
      <c r="I5" s="76" t="n">
        <v>12000</v>
      </c>
      <c r="J5" s="75" t="s">
        <v>70</v>
      </c>
      <c r="K5" s="77" t="n">
        <v>19588</v>
      </c>
      <c r="L5" s="78" t="s">
        <v>71</v>
      </c>
      <c r="M5" s="79" t="n">
        <f aca="false">46570-33000</f>
        <v>13570</v>
      </c>
      <c r="N5" s="75" t="s">
        <v>72</v>
      </c>
      <c r="O5" s="80" t="n">
        <v>142984</v>
      </c>
    </row>
    <row r="6" customFormat="false" ht="18" hidden="false" customHeight="true" outlineLevel="0" collapsed="false">
      <c r="A6" s="81" t="s">
        <v>73</v>
      </c>
      <c r="B6" s="82" t="n">
        <v>0</v>
      </c>
      <c r="C6" s="83"/>
      <c r="F6" s="73" t="s">
        <v>74</v>
      </c>
      <c r="G6" s="80" t="n">
        <v>15301</v>
      </c>
      <c r="H6" s="73" t="s">
        <v>75</v>
      </c>
      <c r="I6" s="74" t="n">
        <v>6</v>
      </c>
      <c r="N6" s="75" t="s">
        <v>76</v>
      </c>
      <c r="O6" s="80" t="n">
        <v>17366</v>
      </c>
    </row>
    <row r="7" customFormat="false" ht="18" hidden="false" customHeight="true" outlineLevel="0" collapsed="false">
      <c r="A7" s="84" t="s">
        <v>77</v>
      </c>
      <c r="B7" s="82" t="n">
        <v>40239</v>
      </c>
      <c r="C7" s="83" t="n">
        <v>48408</v>
      </c>
      <c r="D7" s="57" t="n">
        <f aca="false">C7-B7</f>
        <v>8169</v>
      </c>
      <c r="F7" s="57" t="n">
        <f aca="false">C7-B7</f>
        <v>8169</v>
      </c>
      <c r="N7" s="75" t="s">
        <v>78</v>
      </c>
      <c r="O7" s="85" t="n">
        <v>48</v>
      </c>
    </row>
    <row r="8" s="87" customFormat="true" ht="18" hidden="false" customHeight="true" outlineLevel="0" collapsed="false">
      <c r="A8" s="86" t="s">
        <v>79</v>
      </c>
      <c r="B8" s="82" t="n">
        <v>25408</v>
      </c>
      <c r="C8" s="83" t="n">
        <v>35612</v>
      </c>
      <c r="D8" s="57" t="n">
        <f aca="false">C8-B8</f>
        <v>10204</v>
      </c>
      <c r="F8" s="57" t="n">
        <f aca="false">C8-B8</f>
        <v>10204</v>
      </c>
      <c r="G8" s="88"/>
      <c r="H8" s="88"/>
      <c r="I8" s="88"/>
      <c r="J8" s="88"/>
      <c r="N8" s="75" t="s">
        <v>80</v>
      </c>
      <c r="O8" s="85" t="n">
        <v>5670</v>
      </c>
    </row>
    <row r="9" customFormat="false" ht="18" hidden="false" customHeight="true" outlineLevel="0" collapsed="false">
      <c r="A9" s="86" t="s">
        <v>81</v>
      </c>
      <c r="B9" s="82" t="n">
        <v>469.99</v>
      </c>
      <c r="C9" s="83" t="n">
        <f aca="false">7276.15+1300-8</f>
        <v>8568.15</v>
      </c>
      <c r="D9" s="57"/>
      <c r="F9" s="89" t="n">
        <v>-2333</v>
      </c>
      <c r="N9" s="75" t="s">
        <v>82</v>
      </c>
      <c r="O9" s="85" t="n">
        <v>4962</v>
      </c>
    </row>
    <row r="10" customFormat="false" ht="18" hidden="false" customHeight="true" outlineLevel="0" collapsed="false">
      <c r="A10" s="90" t="s">
        <v>83</v>
      </c>
      <c r="B10" s="82" t="n">
        <v>6964</v>
      </c>
      <c r="C10" s="83" t="n">
        <v>7427</v>
      </c>
      <c r="D10" s="57" t="n">
        <f aca="false">C10-B10</f>
        <v>463</v>
      </c>
      <c r="F10" s="57" t="n">
        <f aca="false">C10-B10</f>
        <v>463</v>
      </c>
      <c r="N10" s="75" t="s">
        <v>84</v>
      </c>
      <c r="O10" s="85" t="n">
        <f aca="false">6153-4476</f>
        <v>1677</v>
      </c>
    </row>
    <row r="11" s="91" customFormat="true" ht="18" hidden="false" customHeight="true" outlineLevel="0" collapsed="false">
      <c r="A11" s="90" t="s">
        <v>85</v>
      </c>
      <c r="B11" s="82" t="n">
        <v>0</v>
      </c>
      <c r="C11" s="83"/>
      <c r="F11" s="92"/>
      <c r="G11" s="92"/>
      <c r="H11" s="92"/>
      <c r="I11" s="92"/>
      <c r="J11" s="92"/>
      <c r="K11" s="92"/>
      <c r="L11" s="92"/>
      <c r="M11" s="92"/>
    </row>
    <row r="12" customFormat="false" ht="18" hidden="false" customHeight="true" outlineLevel="0" collapsed="false">
      <c r="A12" s="90" t="s">
        <v>86</v>
      </c>
      <c r="B12" s="82" t="n">
        <v>5591</v>
      </c>
      <c r="C12" s="83" t="n">
        <v>6329</v>
      </c>
      <c r="D12" s="93"/>
    </row>
    <row r="13" s="91" customFormat="true" ht="18" hidden="false" customHeight="true" outlineLevel="0" collapsed="false">
      <c r="A13" s="90" t="s">
        <v>87</v>
      </c>
      <c r="B13" s="82" t="n">
        <v>603</v>
      </c>
      <c r="C13" s="83" t="n">
        <v>646</v>
      </c>
      <c r="D13" s="93"/>
      <c r="F13" s="92"/>
      <c r="G13" s="92"/>
      <c r="H13" s="92"/>
      <c r="I13" s="92"/>
      <c r="J13" s="92"/>
      <c r="K13" s="92"/>
      <c r="L13" s="92"/>
      <c r="M13" s="92"/>
    </row>
    <row r="14" s="91" customFormat="true" ht="18" hidden="false" customHeight="true" outlineLevel="0" collapsed="false">
      <c r="A14" s="94" t="s">
        <v>88</v>
      </c>
      <c r="B14" s="82" t="n">
        <v>15946.89</v>
      </c>
      <c r="C14" s="83" t="n">
        <v>35515.52</v>
      </c>
      <c r="D14" s="93"/>
      <c r="F14" s="92"/>
      <c r="G14" s="92"/>
      <c r="H14" s="92"/>
      <c r="I14" s="92"/>
      <c r="J14" s="92"/>
      <c r="K14" s="92"/>
      <c r="L14" s="92"/>
      <c r="M14" s="92"/>
    </row>
    <row r="15" s="91" customFormat="true" ht="18" hidden="false" customHeight="true" outlineLevel="0" collapsed="false">
      <c r="A15" s="90" t="s">
        <v>89</v>
      </c>
      <c r="B15" s="82" t="n">
        <v>0</v>
      </c>
      <c r="C15" s="83"/>
      <c r="D15" s="93"/>
      <c r="F15" s="92"/>
      <c r="G15" s="92"/>
      <c r="H15" s="92"/>
      <c r="I15" s="92"/>
      <c r="J15" s="92"/>
      <c r="K15" s="92"/>
      <c r="L15" s="92"/>
      <c r="M15" s="92"/>
    </row>
    <row r="16" s="91" customFormat="true" ht="18" hidden="false" customHeight="true" outlineLevel="0" collapsed="false">
      <c r="A16" s="90" t="s">
        <v>90</v>
      </c>
      <c r="B16" s="82" t="n">
        <v>0</v>
      </c>
      <c r="C16" s="83" t="n">
        <v>25</v>
      </c>
      <c r="D16" s="93" t="n">
        <f aca="false">3702-3643</f>
        <v>59</v>
      </c>
      <c r="F16" s="92" t="n">
        <f aca="false">4476-4560</f>
        <v>-84</v>
      </c>
      <c r="G16" s="92"/>
      <c r="H16" s="92"/>
      <c r="I16" s="92"/>
      <c r="J16" s="92"/>
      <c r="K16" s="92"/>
      <c r="L16" s="92"/>
      <c r="M16" s="92"/>
    </row>
    <row r="17" s="91" customFormat="true" ht="18" hidden="false" customHeight="true" outlineLevel="0" collapsed="false">
      <c r="A17" s="90" t="s">
        <v>91</v>
      </c>
      <c r="B17" s="82" t="n">
        <v>0</v>
      </c>
      <c r="C17" s="83"/>
      <c r="D17" s="93"/>
      <c r="F17" s="92" t="n">
        <f aca="false">C17-B17</f>
        <v>0</v>
      </c>
      <c r="G17" s="92"/>
      <c r="H17" s="92"/>
      <c r="I17" s="92"/>
      <c r="J17" s="92"/>
      <c r="K17" s="92"/>
      <c r="L17" s="92"/>
      <c r="M17" s="92"/>
    </row>
    <row r="18" s="72" customFormat="true" ht="18" hidden="false" customHeight="true" outlineLevel="0" collapsed="false">
      <c r="A18" s="90" t="s">
        <v>92</v>
      </c>
      <c r="B18" s="82" t="n">
        <v>4426</v>
      </c>
      <c r="C18" s="83" t="n">
        <v>5430</v>
      </c>
      <c r="F18" s="92" t="n">
        <f aca="false">C18-B18</f>
        <v>1004</v>
      </c>
      <c r="G18" s="95"/>
      <c r="H18" s="95"/>
      <c r="I18" s="95"/>
      <c r="J18" s="95"/>
      <c r="K18" s="95"/>
      <c r="L18" s="95"/>
      <c r="M18" s="95"/>
    </row>
    <row r="19" customFormat="false" ht="18" hidden="false" customHeight="true" outlineLevel="0" collapsed="false">
      <c r="A19" s="90" t="s">
        <v>93</v>
      </c>
      <c r="B19" s="82" t="n">
        <v>0</v>
      </c>
      <c r="C19" s="83"/>
      <c r="D19" s="93"/>
      <c r="F19" s="92"/>
    </row>
    <row r="20" customFormat="false" ht="18" hidden="false" customHeight="true" outlineLevel="0" collapsed="false">
      <c r="A20" s="90" t="s">
        <v>94</v>
      </c>
      <c r="B20" s="82" t="n">
        <v>0</v>
      </c>
      <c r="C20" s="83"/>
      <c r="D20" s="93" t="n">
        <v>25</v>
      </c>
      <c r="F20" s="92" t="n">
        <f aca="false">C20-B20</f>
        <v>0</v>
      </c>
    </row>
    <row r="21" customFormat="false" ht="18" hidden="false" customHeight="true" outlineLevel="0" collapsed="false">
      <c r="A21" s="90" t="s">
        <v>95</v>
      </c>
      <c r="B21" s="82" t="n">
        <v>0</v>
      </c>
      <c r="C21" s="83"/>
      <c r="D21" s="93"/>
      <c r="F21" s="92"/>
    </row>
    <row r="22" customFormat="false" ht="18" hidden="false" customHeight="true" outlineLevel="0" collapsed="false">
      <c r="A22" s="86" t="s">
        <v>96</v>
      </c>
      <c r="B22" s="82" t="n">
        <v>0</v>
      </c>
      <c r="C22" s="82" t="n">
        <v>1896</v>
      </c>
      <c r="D22" s="93"/>
      <c r="F22" s="92"/>
    </row>
    <row r="23" customFormat="false" ht="18" hidden="false" customHeight="true" outlineLevel="0" collapsed="false">
      <c r="A23" s="96" t="s">
        <v>97</v>
      </c>
      <c r="B23" s="82" t="n">
        <v>7474</v>
      </c>
      <c r="C23" s="82" t="n">
        <v>9408.43</v>
      </c>
      <c r="D23" s="93"/>
    </row>
    <row r="24" customFormat="false" ht="18" hidden="false" customHeight="true" outlineLevel="0" collapsed="false">
      <c r="A24" s="96" t="s">
        <v>98</v>
      </c>
      <c r="B24" s="82" t="n">
        <v>0</v>
      </c>
      <c r="C24" s="82"/>
      <c r="D24" s="93"/>
    </row>
    <row r="25" customFormat="false" ht="18" hidden="false" customHeight="true" outlineLevel="0" collapsed="false">
      <c r="A25" s="96" t="s">
        <v>99</v>
      </c>
      <c r="B25" s="82" t="n">
        <v>420.8</v>
      </c>
      <c r="C25" s="82" t="n">
        <v>1147.5</v>
      </c>
      <c r="D25" s="93"/>
    </row>
    <row r="26" customFormat="false" ht="18" hidden="false" customHeight="true" outlineLevel="0" collapsed="false">
      <c r="A26" s="96" t="s">
        <v>100</v>
      </c>
      <c r="B26" s="82" t="n">
        <v>21942.04</v>
      </c>
      <c r="C26" s="82" t="n">
        <v>30363.68</v>
      </c>
      <c r="D26" s="93"/>
    </row>
    <row r="27" customFormat="false" ht="18" hidden="false" customHeight="true" outlineLevel="0" collapsed="false">
      <c r="A27" s="96" t="s">
        <v>101</v>
      </c>
      <c r="B27" s="82" t="n">
        <v>135</v>
      </c>
      <c r="C27" s="82" t="n">
        <v>7071.09</v>
      </c>
      <c r="D27" s="93"/>
    </row>
    <row r="28" customFormat="false" ht="18" hidden="false" customHeight="true" outlineLevel="0" collapsed="false">
      <c r="A28" s="96" t="s">
        <v>102</v>
      </c>
      <c r="B28" s="82" t="n">
        <v>0</v>
      </c>
      <c r="C28" s="82" t="n">
        <v>7546.14</v>
      </c>
      <c r="D28" s="93"/>
    </row>
    <row r="29" customFormat="false" ht="18" hidden="false" customHeight="true" outlineLevel="0" collapsed="false">
      <c r="A29" s="96" t="s">
        <v>103</v>
      </c>
      <c r="B29" s="82" t="n">
        <v>0</v>
      </c>
      <c r="C29" s="82"/>
      <c r="D29" s="93"/>
    </row>
    <row r="30" customFormat="false" ht="18" hidden="false" customHeight="true" outlineLevel="0" collapsed="false">
      <c r="A30" s="96" t="s">
        <v>104</v>
      </c>
      <c r="B30" s="82" t="n">
        <v>13828</v>
      </c>
      <c r="C30" s="82" t="n">
        <v>52557.08</v>
      </c>
      <c r="D30" s="93"/>
    </row>
    <row r="31" customFormat="false" ht="18" hidden="false" customHeight="true" outlineLevel="0" collapsed="false">
      <c r="A31" s="96" t="s">
        <v>105</v>
      </c>
      <c r="B31" s="82" t="n">
        <v>271</v>
      </c>
      <c r="C31" s="82" t="n">
        <v>4295.24</v>
      </c>
      <c r="D31" s="93"/>
    </row>
    <row r="32" customFormat="false" ht="18" hidden="false" customHeight="true" outlineLevel="0" collapsed="false">
      <c r="A32" s="96" t="s">
        <v>106</v>
      </c>
      <c r="B32" s="82" t="n">
        <v>0</v>
      </c>
      <c r="C32" s="82"/>
      <c r="D32" s="93"/>
    </row>
    <row r="33" customFormat="false" ht="18" hidden="false" customHeight="true" outlineLevel="0" collapsed="false">
      <c r="A33" s="96" t="s">
        <v>107</v>
      </c>
      <c r="B33" s="82" t="n">
        <v>0</v>
      </c>
      <c r="C33" s="97"/>
      <c r="D33" s="93"/>
    </row>
    <row r="34" customFormat="false" ht="18" hidden="false" customHeight="true" outlineLevel="0" collapsed="false">
      <c r="A34" s="96" t="s">
        <v>108</v>
      </c>
      <c r="B34" s="82" t="n">
        <v>0</v>
      </c>
      <c r="C34" s="82"/>
      <c r="D34" s="93"/>
    </row>
    <row r="35" customFormat="false" ht="18" hidden="false" customHeight="true" outlineLevel="0" collapsed="false">
      <c r="A35" s="96" t="s">
        <v>109</v>
      </c>
      <c r="B35" s="82" t="n">
        <v>0</v>
      </c>
      <c r="C35" s="82"/>
      <c r="D35" s="93"/>
    </row>
    <row r="36" customFormat="false" ht="18" hidden="false" customHeight="true" outlineLevel="0" collapsed="false">
      <c r="A36" s="96" t="s">
        <v>110</v>
      </c>
      <c r="B36" s="82" t="n">
        <v>0</v>
      </c>
      <c r="C36" s="82" t="n">
        <v>2541</v>
      </c>
      <c r="D36" s="93"/>
    </row>
    <row r="37" customFormat="false" ht="18" hidden="false" customHeight="true" outlineLevel="0" collapsed="false">
      <c r="A37" s="96" t="s">
        <v>111</v>
      </c>
      <c r="B37" s="82" t="n">
        <v>0</v>
      </c>
      <c r="C37" s="82"/>
      <c r="D37" s="93"/>
    </row>
    <row r="38" customFormat="false" ht="18" hidden="false" customHeight="true" outlineLevel="0" collapsed="false">
      <c r="A38" s="96" t="s">
        <v>112</v>
      </c>
      <c r="B38" s="82" t="n">
        <v>0</v>
      </c>
      <c r="C38" s="98"/>
    </row>
    <row r="39" customFormat="false" ht="18" hidden="false" customHeight="true" outlineLevel="0" collapsed="false">
      <c r="A39" s="96" t="s">
        <v>113</v>
      </c>
      <c r="B39" s="82"/>
      <c r="C39" s="82"/>
    </row>
    <row r="40" customFormat="false" ht="18" hidden="false" customHeight="true" outlineLevel="0" collapsed="false">
      <c r="A40" s="96" t="s">
        <v>114</v>
      </c>
      <c r="B40" s="82" t="n">
        <v>909</v>
      </c>
      <c r="C40" s="82" t="n">
        <v>-251</v>
      </c>
    </row>
    <row r="41" customFormat="false" ht="18" hidden="false" customHeight="true" outlineLevel="0" collapsed="false">
      <c r="A41" s="96" t="s">
        <v>115</v>
      </c>
      <c r="B41" s="82" t="n">
        <v>331</v>
      </c>
      <c r="C41" s="82" t="n">
        <v>331</v>
      </c>
    </row>
    <row r="42" customFormat="false" ht="18" hidden="false" customHeight="true" outlineLevel="0" collapsed="false">
      <c r="A42" s="96" t="s">
        <v>116</v>
      </c>
      <c r="B42" s="99"/>
      <c r="C42" s="82"/>
    </row>
    <row r="43" customFormat="false" ht="18" hidden="false" customHeight="true" outlineLevel="0" collapsed="false">
      <c r="A43" s="96" t="s">
        <v>117</v>
      </c>
      <c r="B43" s="82" t="n">
        <v>39</v>
      </c>
      <c r="C43" s="82" t="n">
        <v>-265</v>
      </c>
    </row>
    <row r="44" customFormat="false" ht="18" hidden="false" customHeight="true" outlineLevel="0" collapsed="false">
      <c r="A44" s="100" t="s">
        <v>118</v>
      </c>
      <c r="B44" s="101" t="n">
        <f aca="false">SUM(B45:B64)</f>
        <v>1547</v>
      </c>
      <c r="C44" s="102" t="n">
        <f aca="false">SUM(C45:C65)</f>
        <v>17634.7</v>
      </c>
      <c r="D44" s="93" t="n">
        <f aca="false">C44-B44</f>
        <v>16087.7</v>
      </c>
      <c r="E44" s="56" t="n">
        <v>142985</v>
      </c>
      <c r="F44" s="57" t="n">
        <v>48</v>
      </c>
      <c r="G44" s="57" t="n">
        <v>1677</v>
      </c>
      <c r="H44" s="57" t="n">
        <v>4962</v>
      </c>
      <c r="I44" s="57" t="n">
        <v>5668</v>
      </c>
      <c r="J44" s="57" t="n">
        <f aca="false">C44+E44+F44+G44+H44+I44</f>
        <v>172974.7</v>
      </c>
      <c r="M44" s="103" t="s">
        <v>119</v>
      </c>
    </row>
    <row r="45" customFormat="false" ht="18" hidden="false" customHeight="true" outlineLevel="0" collapsed="false">
      <c r="A45" s="104" t="s">
        <v>120</v>
      </c>
      <c r="B45" s="82" t="n">
        <v>0</v>
      </c>
      <c r="C45" s="82"/>
      <c r="I45" s="57" t="n">
        <v>126</v>
      </c>
      <c r="J45" s="57" t="n">
        <f aca="false">C45+E45+F45+G45+H45+I45</f>
        <v>126</v>
      </c>
      <c r="M45" s="57" t="n">
        <v>13570</v>
      </c>
    </row>
    <row r="46" customFormat="false" ht="18" hidden="false" customHeight="true" outlineLevel="0" collapsed="false">
      <c r="A46" s="104" t="s">
        <v>121</v>
      </c>
      <c r="B46" s="82" t="n">
        <v>0</v>
      </c>
      <c r="C46" s="82"/>
      <c r="I46" s="57" t="n">
        <v>135</v>
      </c>
      <c r="J46" s="57" t="n">
        <v>135</v>
      </c>
    </row>
    <row r="47" customFormat="false" ht="18" hidden="false" customHeight="true" outlineLevel="0" collapsed="false">
      <c r="A47" s="104" t="s">
        <v>122</v>
      </c>
      <c r="B47" s="82" t="n">
        <v>0</v>
      </c>
      <c r="C47" s="82" t="n">
        <v>221</v>
      </c>
      <c r="E47" s="56" t="n">
        <v>1887</v>
      </c>
      <c r="J47" s="57" t="n">
        <f aca="false">C47+E47+F47+G47+H47+I47</f>
        <v>2108</v>
      </c>
    </row>
    <row r="48" customFormat="false" ht="18" hidden="false" customHeight="true" outlineLevel="0" collapsed="false">
      <c r="A48" s="104" t="s">
        <v>123</v>
      </c>
      <c r="B48" s="82" t="n">
        <v>0</v>
      </c>
      <c r="C48" s="82"/>
      <c r="E48" s="56" t="n">
        <v>8697</v>
      </c>
      <c r="I48" s="57" t="n">
        <v>3</v>
      </c>
      <c r="J48" s="57" t="n">
        <f aca="false">C48+E48+F48+G48+H48+I48</f>
        <v>8700</v>
      </c>
    </row>
    <row r="49" customFormat="false" ht="18" hidden="false" customHeight="true" outlineLevel="0" collapsed="false">
      <c r="A49" s="104" t="s">
        <v>124</v>
      </c>
      <c r="B49" s="82" t="n">
        <v>0</v>
      </c>
      <c r="C49" s="82"/>
      <c r="I49" s="57" t="n">
        <v>20</v>
      </c>
      <c r="J49" s="57" t="n">
        <f aca="false">C49+E49+F49+G49+H49+I49</f>
        <v>20</v>
      </c>
    </row>
    <row r="50" customFormat="false" ht="18" hidden="false" customHeight="true" outlineLevel="0" collapsed="false">
      <c r="A50" s="104" t="s">
        <v>125</v>
      </c>
      <c r="B50" s="82" t="n">
        <v>0</v>
      </c>
      <c r="C50" s="82" t="n">
        <v>102.2</v>
      </c>
      <c r="E50" s="56" t="n">
        <v>1413</v>
      </c>
      <c r="I50" s="57" t="n">
        <v>183</v>
      </c>
      <c r="J50" s="57" t="n">
        <f aca="false">C50+E50+F50+G50+H50+I50</f>
        <v>1698.2</v>
      </c>
    </row>
    <row r="51" customFormat="false" ht="18" hidden="false" customHeight="true" outlineLevel="0" collapsed="false">
      <c r="A51" s="104" t="s">
        <v>126</v>
      </c>
      <c r="B51" s="82" t="n">
        <v>13</v>
      </c>
      <c r="C51" s="82" t="n">
        <v>26</v>
      </c>
      <c r="E51" s="56" t="n">
        <v>30317</v>
      </c>
      <c r="I51" s="57" t="n">
        <f aca="false">605+4185</f>
        <v>4790</v>
      </c>
      <c r="J51" s="57" t="n">
        <f aca="false">C51+E51+F51+G51+H51+I51</f>
        <v>35133</v>
      </c>
    </row>
    <row r="52" customFormat="false" ht="18" hidden="false" customHeight="true" outlineLevel="0" collapsed="false">
      <c r="A52" s="104" t="s">
        <v>127</v>
      </c>
      <c r="B52" s="82" t="n">
        <v>0</v>
      </c>
      <c r="C52" s="82" t="n">
        <v>1547</v>
      </c>
      <c r="E52" s="56" t="n">
        <v>5988</v>
      </c>
      <c r="I52" s="57" t="n">
        <v>332</v>
      </c>
      <c r="J52" s="57" t="n">
        <f aca="false">C52+E52+F52+G52+H52+I52</f>
        <v>7867</v>
      </c>
    </row>
    <row r="53" customFormat="false" ht="18" hidden="false" customHeight="true" outlineLevel="0" collapsed="false">
      <c r="A53" s="104" t="s">
        <v>128</v>
      </c>
      <c r="B53" s="82" t="n">
        <v>0</v>
      </c>
      <c r="C53" s="82" t="n">
        <v>167.8</v>
      </c>
      <c r="E53" s="56" t="n">
        <v>8174</v>
      </c>
      <c r="J53" s="57" t="n">
        <f aca="false">C53+E53+F53+G53+H53+I53</f>
        <v>8341.8</v>
      </c>
    </row>
    <row r="54" customFormat="false" ht="18" hidden="false" customHeight="true" outlineLevel="0" collapsed="false">
      <c r="A54" s="104" t="s">
        <v>129</v>
      </c>
      <c r="B54" s="82" t="n">
        <v>0</v>
      </c>
      <c r="C54" s="82" t="n">
        <v>2197</v>
      </c>
      <c r="I54" s="57" t="n">
        <v>5</v>
      </c>
      <c r="J54" s="57" t="n">
        <f aca="false">C54+E54+F54+G54+H54+I54</f>
        <v>2202</v>
      </c>
    </row>
    <row r="55" customFormat="false" ht="18" hidden="false" customHeight="true" outlineLevel="0" collapsed="false">
      <c r="A55" s="104" t="s">
        <v>130</v>
      </c>
      <c r="B55" s="82" t="n">
        <v>0</v>
      </c>
      <c r="C55" s="82" t="n">
        <v>480</v>
      </c>
      <c r="E55" s="56" t="n">
        <v>59539</v>
      </c>
      <c r="H55" s="57" t="n">
        <v>4962</v>
      </c>
      <c r="J55" s="57" t="n">
        <f aca="false">C55+E55+F55+G55+H55+I55</f>
        <v>64981</v>
      </c>
    </row>
    <row r="56" customFormat="false" ht="18" hidden="false" customHeight="true" outlineLevel="0" collapsed="false">
      <c r="A56" s="104" t="s">
        <v>131</v>
      </c>
      <c r="B56" s="82" t="n">
        <v>1526</v>
      </c>
      <c r="C56" s="83" t="n">
        <v>9808.16</v>
      </c>
      <c r="E56" s="56" t="n">
        <v>24983</v>
      </c>
      <c r="J56" s="57" t="n">
        <f aca="false">C56+E56+F56+G56+H56+I56</f>
        <v>34791.16</v>
      </c>
    </row>
    <row r="57" customFormat="false" ht="18" hidden="false" customHeight="true" outlineLevel="0" collapsed="false">
      <c r="A57" s="104" t="s">
        <v>132</v>
      </c>
      <c r="B57" s="82" t="n">
        <v>0</v>
      </c>
      <c r="C57" s="83"/>
      <c r="I57" s="57" t="n">
        <v>16</v>
      </c>
      <c r="J57" s="57" t="n">
        <f aca="false">C57+E57+F57+G57+H57+I57</f>
        <v>16</v>
      </c>
    </row>
    <row r="58" customFormat="false" ht="18" hidden="false" customHeight="true" outlineLevel="0" collapsed="false">
      <c r="A58" s="104" t="s">
        <v>133</v>
      </c>
      <c r="B58" s="82" t="n">
        <v>8</v>
      </c>
      <c r="C58" s="83" t="n">
        <v>40.54</v>
      </c>
      <c r="F58" s="57" t="n">
        <v>48</v>
      </c>
      <c r="I58" s="57" t="n">
        <v>58</v>
      </c>
      <c r="J58" s="57" t="n">
        <f aca="false">C58+E58+F58+G58+H58+I58</f>
        <v>146.54</v>
      </c>
    </row>
    <row r="59" customFormat="false" ht="18" hidden="false" customHeight="true" outlineLevel="0" collapsed="false">
      <c r="A59" s="104" t="s">
        <v>134</v>
      </c>
      <c r="B59" s="82"/>
      <c r="C59" s="83" t="n">
        <v>272</v>
      </c>
      <c r="J59" s="57" t="n">
        <f aca="false">C59+E59+F59+G59+H59+I59</f>
        <v>272</v>
      </c>
    </row>
    <row r="60" customFormat="false" ht="18" hidden="false" customHeight="true" outlineLevel="0" collapsed="false">
      <c r="A60" s="104" t="s">
        <v>135</v>
      </c>
      <c r="B60" s="82"/>
      <c r="C60" s="83" t="n">
        <v>71</v>
      </c>
      <c r="J60" s="57" t="n">
        <f aca="false">C60+E60+F60+G60+H60+I60</f>
        <v>71</v>
      </c>
    </row>
    <row r="61" customFormat="false" ht="18" hidden="false" customHeight="true" outlineLevel="0" collapsed="false">
      <c r="A61" s="104" t="s">
        <v>136</v>
      </c>
      <c r="B61" s="82"/>
      <c r="C61" s="83"/>
      <c r="E61" s="56" t="n">
        <v>1957</v>
      </c>
      <c r="J61" s="57" t="n">
        <f aca="false">C61+E61+F61+G61+H61+I61</f>
        <v>1957</v>
      </c>
    </row>
    <row r="62" customFormat="false" ht="18" hidden="false" customHeight="true" outlineLevel="0" collapsed="false">
      <c r="A62" s="104" t="s">
        <v>137</v>
      </c>
      <c r="B62" s="82"/>
      <c r="C62" s="83" t="n">
        <v>1087</v>
      </c>
      <c r="G62" s="57" t="n">
        <v>1677</v>
      </c>
      <c r="J62" s="57" t="n">
        <f aca="false">C62+E62+F62+G62+H62+I62</f>
        <v>2764</v>
      </c>
    </row>
    <row r="63" customFormat="false" ht="18" hidden="false" customHeight="true" outlineLevel="0" collapsed="false">
      <c r="A63" s="104" t="s">
        <v>138</v>
      </c>
      <c r="B63" s="82"/>
      <c r="C63" s="83"/>
      <c r="E63" s="56" t="n">
        <v>30</v>
      </c>
      <c r="J63" s="57" t="n">
        <f aca="false">C63+E63+F63+G63+H63+I63</f>
        <v>30</v>
      </c>
    </row>
    <row r="64" customFormat="false" ht="18" hidden="false" customHeight="true" outlineLevel="0" collapsed="false">
      <c r="A64" s="105" t="s">
        <v>139</v>
      </c>
      <c r="B64" s="82"/>
      <c r="C64" s="83" t="n">
        <v>865</v>
      </c>
      <c r="F64" s="106"/>
      <c r="G64" s="106"/>
      <c r="H64" s="106"/>
      <c r="I64" s="106"/>
      <c r="J64" s="57" t="n">
        <f aca="false">C64+E64+F64+G64+H64+I64</f>
        <v>865</v>
      </c>
    </row>
    <row r="65" customFormat="false" ht="18" hidden="false" customHeight="true" outlineLevel="0" collapsed="false">
      <c r="A65" s="105" t="s">
        <v>140</v>
      </c>
      <c r="B65" s="82"/>
      <c r="C65" s="83" t="n">
        <v>750</v>
      </c>
      <c r="F65" s="106"/>
      <c r="G65" s="106"/>
      <c r="H65" s="106"/>
      <c r="I65" s="106"/>
    </row>
  </sheetData>
  <mergeCells count="3">
    <mergeCell ref="A1:B1"/>
    <mergeCell ref="A2:C2"/>
    <mergeCell ref="H4:L4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66" activeCellId="0" sqref="Q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5.5"/>
    <col collapsed="false" customWidth="true" hidden="false" outlineLevel="0" max="2" min="2" style="108" width="12.62"/>
    <col collapsed="false" customWidth="true" hidden="false" outlineLevel="0" max="3" min="3" style="107" width="40.5"/>
    <col collapsed="false" customWidth="true" hidden="false" outlineLevel="0" max="4" min="4" style="109" width="13.49"/>
    <col collapsed="false" customWidth="true" hidden="true" outlineLevel="0" max="5" min="5" style="110" width="13.87"/>
    <col collapsed="false" customWidth="false" hidden="false" outlineLevel="0" max="6" min="6" style="111" width="8.99"/>
    <col collapsed="false" customWidth="false" hidden="true" outlineLevel="0" max="7" min="7" style="107" width="8.99"/>
    <col collapsed="false" customWidth="false" hidden="true" outlineLevel="0" max="10" min="8" style="111" width="8.99"/>
    <col collapsed="false" customWidth="true" hidden="true" outlineLevel="0" max="11" min="11" style="111" width="9.36"/>
    <col collapsed="false" customWidth="false" hidden="true" outlineLevel="0" max="16" min="12" style="111" width="8.99"/>
    <col collapsed="false" customWidth="true" hidden="false" outlineLevel="0" max="17" min="17" style="111" width="10.37"/>
    <col collapsed="false" customWidth="false" hidden="false" outlineLevel="0" max="257" min="18" style="111" width="8.99"/>
  </cols>
  <sheetData>
    <row r="1" customFormat="false" ht="30" hidden="false" customHeight="true" outlineLevel="0" collapsed="false">
      <c r="A1" s="2" t="s">
        <v>141</v>
      </c>
      <c r="B1" s="2"/>
    </row>
    <row r="2" customFormat="false" ht="25.5" hidden="false" customHeight="false" outlineLevel="0" collapsed="false">
      <c r="A2" s="112" t="s">
        <v>142</v>
      </c>
      <c r="B2" s="112"/>
      <c r="C2" s="112"/>
      <c r="D2" s="112"/>
      <c r="E2" s="112"/>
    </row>
    <row r="3" customFormat="false" ht="28.5" hidden="false" customHeight="true" outlineLevel="0" collapsed="false">
      <c r="A3" s="113"/>
      <c r="B3" s="114"/>
      <c r="C3" s="113"/>
      <c r="E3" s="115" t="s">
        <v>2</v>
      </c>
    </row>
    <row r="4" customFormat="false" ht="36.75" hidden="false" customHeight="true" outlineLevel="0" collapsed="false">
      <c r="A4" s="49" t="s">
        <v>143</v>
      </c>
      <c r="B4" s="116" t="s">
        <v>144</v>
      </c>
      <c r="C4" s="49" t="s">
        <v>145</v>
      </c>
      <c r="D4" s="117" t="s">
        <v>146</v>
      </c>
      <c r="E4" s="116" t="s">
        <v>147</v>
      </c>
    </row>
    <row r="5" customFormat="false" ht="24.95" hidden="false" customHeight="true" outlineLevel="0" collapsed="false">
      <c r="A5" s="118"/>
      <c r="B5" s="119" t="s">
        <v>148</v>
      </c>
      <c r="C5" s="118"/>
      <c r="D5" s="120" t="n">
        <f aca="false">SUM(D6+D28+D35+D37+D39+D45+D48+D55+D69+D71)</f>
        <v>21675.226869</v>
      </c>
      <c r="E5" s="120" t="n">
        <v>1300</v>
      </c>
      <c r="K5" s="121"/>
    </row>
    <row r="6" customFormat="false" ht="24.95" hidden="false" customHeight="true" outlineLevel="0" collapsed="false">
      <c r="A6" s="122" t="s">
        <v>35</v>
      </c>
      <c r="B6" s="119"/>
      <c r="C6" s="118"/>
      <c r="D6" s="120" t="n">
        <f aca="false">SUM(D7:D27)</f>
        <v>1651.34518</v>
      </c>
      <c r="E6" s="123" t="n">
        <f aca="false">SUM(E7:E27)</f>
        <v>0</v>
      </c>
    </row>
    <row r="7" customFormat="false" ht="24.95" hidden="false" customHeight="true" outlineLevel="0" collapsed="false">
      <c r="A7" s="118" t="n">
        <v>1</v>
      </c>
      <c r="B7" s="124" t="s">
        <v>149</v>
      </c>
      <c r="C7" s="124" t="s">
        <v>150</v>
      </c>
      <c r="D7" s="125" t="n">
        <v>21.7</v>
      </c>
      <c r="E7" s="126"/>
      <c r="G7" s="127" t="s">
        <v>151</v>
      </c>
    </row>
    <row r="8" customFormat="false" ht="24.95" hidden="false" customHeight="true" outlineLevel="0" collapsed="false">
      <c r="A8" s="118" t="n">
        <v>2</v>
      </c>
      <c r="B8" s="124" t="s">
        <v>149</v>
      </c>
      <c r="C8" s="124" t="s">
        <v>152</v>
      </c>
      <c r="D8" s="125" t="n">
        <v>86.857</v>
      </c>
      <c r="E8" s="126"/>
      <c r="G8" s="127" t="s">
        <v>151</v>
      </c>
    </row>
    <row r="9" customFormat="false" ht="24.95" hidden="false" customHeight="true" outlineLevel="0" collapsed="false">
      <c r="A9" s="118" t="n">
        <v>3</v>
      </c>
      <c r="B9" s="124" t="s">
        <v>149</v>
      </c>
      <c r="C9" s="124" t="s">
        <v>153</v>
      </c>
      <c r="D9" s="125" t="n">
        <v>99.591</v>
      </c>
      <c r="E9" s="126"/>
      <c r="G9" s="127" t="s">
        <v>151</v>
      </c>
    </row>
    <row r="10" s="129" customFormat="true" ht="24.95" hidden="false" customHeight="true" outlineLevel="0" collapsed="false">
      <c r="A10" s="118" t="n">
        <v>4</v>
      </c>
      <c r="B10" s="124" t="s">
        <v>149</v>
      </c>
      <c r="C10" s="124" t="s">
        <v>154</v>
      </c>
      <c r="D10" s="128" t="n">
        <v>95</v>
      </c>
      <c r="E10" s="126"/>
      <c r="G10" s="107"/>
    </row>
    <row r="11" s="129" customFormat="true" ht="24.95" hidden="false" customHeight="true" outlineLevel="0" collapsed="false">
      <c r="A11" s="118" t="n">
        <v>5</v>
      </c>
      <c r="B11" s="124" t="s">
        <v>155</v>
      </c>
      <c r="C11" s="124" t="s">
        <v>156</v>
      </c>
      <c r="D11" s="128" t="n">
        <f aca="false">289+402.408619</f>
        <v>691.408619</v>
      </c>
      <c r="E11" s="126"/>
      <c r="G11" s="107"/>
    </row>
    <row r="12" customFormat="false" ht="24.95" hidden="false" customHeight="true" outlineLevel="0" collapsed="false">
      <c r="A12" s="118" t="n">
        <v>6</v>
      </c>
      <c r="B12" s="124" t="s">
        <v>157</v>
      </c>
      <c r="C12" s="124" t="s">
        <v>158</v>
      </c>
      <c r="D12" s="128" t="n">
        <v>40</v>
      </c>
      <c r="E12" s="126"/>
      <c r="G12" s="127" t="s">
        <v>151</v>
      </c>
    </row>
    <row r="13" customFormat="false" ht="24.95" hidden="false" customHeight="true" outlineLevel="0" collapsed="false">
      <c r="A13" s="118" t="n">
        <v>7</v>
      </c>
      <c r="B13" s="124" t="s">
        <v>157</v>
      </c>
      <c r="C13" s="124" t="s">
        <v>159</v>
      </c>
      <c r="D13" s="128" t="n">
        <v>5.34772</v>
      </c>
      <c r="E13" s="126"/>
    </row>
    <row r="14" customFormat="false" ht="24.95" hidden="false" customHeight="true" outlineLevel="0" collapsed="false">
      <c r="A14" s="118" t="n">
        <v>8</v>
      </c>
      <c r="B14" s="124" t="s">
        <v>160</v>
      </c>
      <c r="C14" s="124" t="s">
        <v>161</v>
      </c>
      <c r="D14" s="128" t="n">
        <v>26.7</v>
      </c>
      <c r="E14" s="126"/>
      <c r="G14" s="127" t="s">
        <v>151</v>
      </c>
    </row>
    <row r="15" customFormat="false" ht="24.95" hidden="false" customHeight="true" outlineLevel="0" collapsed="false">
      <c r="A15" s="118" t="n">
        <v>9</v>
      </c>
      <c r="B15" s="124" t="s">
        <v>160</v>
      </c>
      <c r="C15" s="124" t="s">
        <v>162</v>
      </c>
      <c r="D15" s="128" t="n">
        <v>35</v>
      </c>
      <c r="E15" s="126"/>
      <c r="G15" s="127" t="s">
        <v>151</v>
      </c>
    </row>
    <row r="16" customFormat="false" ht="24.95" hidden="false" customHeight="true" outlineLevel="0" collapsed="false">
      <c r="A16" s="118" t="n">
        <v>10</v>
      </c>
      <c r="B16" s="124" t="s">
        <v>163</v>
      </c>
      <c r="C16" s="124" t="s">
        <v>164</v>
      </c>
      <c r="D16" s="128" t="n">
        <v>35.89</v>
      </c>
      <c r="E16" s="126"/>
      <c r="G16" s="127" t="s">
        <v>151</v>
      </c>
    </row>
    <row r="17" customFormat="false" ht="24.95" hidden="false" customHeight="true" outlineLevel="0" collapsed="false">
      <c r="A17" s="118" t="n">
        <v>11</v>
      </c>
      <c r="B17" s="124" t="s">
        <v>163</v>
      </c>
      <c r="C17" s="124" t="s">
        <v>165</v>
      </c>
      <c r="D17" s="128" t="n">
        <v>30</v>
      </c>
      <c r="E17" s="126"/>
      <c r="G17" s="127" t="s">
        <v>151</v>
      </c>
    </row>
    <row r="18" customFormat="false" ht="24.95" hidden="false" customHeight="true" outlineLevel="0" collapsed="false">
      <c r="A18" s="118" t="n">
        <v>12</v>
      </c>
      <c r="B18" s="124" t="s">
        <v>163</v>
      </c>
      <c r="C18" s="124" t="s">
        <v>166</v>
      </c>
      <c r="D18" s="128" t="n">
        <v>90</v>
      </c>
      <c r="E18" s="126"/>
      <c r="G18" s="127" t="s">
        <v>151</v>
      </c>
    </row>
    <row r="19" s="132" customFormat="true" ht="25.15" hidden="false" customHeight="true" outlineLevel="0" collapsed="false">
      <c r="A19" s="118" t="n">
        <v>13</v>
      </c>
      <c r="B19" s="130" t="s">
        <v>167</v>
      </c>
      <c r="C19" s="124" t="s">
        <v>168</v>
      </c>
      <c r="D19" s="128" t="n">
        <v>26.071846</v>
      </c>
      <c r="E19" s="131"/>
      <c r="G19" s="127" t="s">
        <v>151</v>
      </c>
    </row>
    <row r="20" customFormat="false" ht="24.95" hidden="false" customHeight="true" outlineLevel="0" collapsed="false">
      <c r="A20" s="118" t="n">
        <v>14</v>
      </c>
      <c r="B20" s="124" t="s">
        <v>169</v>
      </c>
      <c r="C20" s="124" t="s">
        <v>170</v>
      </c>
      <c r="D20" s="128" t="n">
        <v>11.110649</v>
      </c>
      <c r="E20" s="126"/>
      <c r="G20" s="127" t="s">
        <v>151</v>
      </c>
    </row>
    <row r="21" customFormat="false" ht="24.95" hidden="false" customHeight="true" outlineLevel="0" collapsed="false">
      <c r="A21" s="118" t="n">
        <v>15</v>
      </c>
      <c r="B21" s="124" t="s">
        <v>169</v>
      </c>
      <c r="C21" s="124" t="s">
        <v>171</v>
      </c>
      <c r="D21" s="128" t="n">
        <v>15</v>
      </c>
      <c r="E21" s="126"/>
      <c r="G21" s="127" t="s">
        <v>151</v>
      </c>
    </row>
    <row r="22" customFormat="false" ht="24.95" hidden="false" customHeight="true" outlineLevel="0" collapsed="false">
      <c r="A22" s="118" t="n">
        <v>16</v>
      </c>
      <c r="B22" s="124" t="s">
        <v>172</v>
      </c>
      <c r="C22" s="133" t="s">
        <v>173</v>
      </c>
      <c r="D22" s="128" t="n">
        <v>15</v>
      </c>
      <c r="E22" s="126"/>
      <c r="G22" s="127" t="s">
        <v>151</v>
      </c>
    </row>
    <row r="23" customFormat="false" ht="24.95" hidden="false" customHeight="true" outlineLevel="0" collapsed="false">
      <c r="A23" s="118" t="n">
        <v>17</v>
      </c>
      <c r="B23" s="124" t="s">
        <v>174</v>
      </c>
      <c r="C23" s="124" t="s">
        <v>175</v>
      </c>
      <c r="D23" s="128" t="n">
        <v>17</v>
      </c>
      <c r="E23" s="126"/>
    </row>
    <row r="24" customFormat="false" ht="24.95" hidden="false" customHeight="true" outlineLevel="0" collapsed="false">
      <c r="A24" s="118" t="n">
        <v>18</v>
      </c>
      <c r="B24" s="124" t="s">
        <v>176</v>
      </c>
      <c r="C24" s="124" t="s">
        <v>177</v>
      </c>
      <c r="D24" s="128" t="n">
        <f aca="false">18.6+15.6</f>
        <v>34.2</v>
      </c>
      <c r="E24" s="126"/>
    </row>
    <row r="25" customFormat="false" ht="24.95" hidden="false" customHeight="true" outlineLevel="0" collapsed="false">
      <c r="A25" s="118" t="n">
        <v>19</v>
      </c>
      <c r="B25" s="124" t="s">
        <v>178</v>
      </c>
      <c r="C25" s="124" t="s">
        <v>179</v>
      </c>
      <c r="D25" s="128" t="n">
        <f aca="false">109.624752+13.703094</f>
        <v>123.327846</v>
      </c>
      <c r="E25" s="126"/>
      <c r="G25" s="127" t="s">
        <v>151</v>
      </c>
    </row>
    <row r="26" customFormat="false" ht="24.95" hidden="false" customHeight="true" outlineLevel="0" collapsed="false">
      <c r="A26" s="118" t="n">
        <v>20</v>
      </c>
      <c r="B26" s="124" t="s">
        <v>180</v>
      </c>
      <c r="C26" s="124" t="s">
        <v>181</v>
      </c>
      <c r="D26" s="128" t="n">
        <v>132.2729</v>
      </c>
      <c r="E26" s="126"/>
    </row>
    <row r="27" customFormat="false" ht="24.95" hidden="false" customHeight="true" outlineLevel="0" collapsed="false">
      <c r="A27" s="118" t="n">
        <v>21</v>
      </c>
      <c r="B27" s="124" t="s">
        <v>182</v>
      </c>
      <c r="C27" s="124" t="s">
        <v>183</v>
      </c>
      <c r="D27" s="128" t="n">
        <v>19.8676</v>
      </c>
      <c r="E27" s="126"/>
      <c r="G27" s="127" t="s">
        <v>151</v>
      </c>
    </row>
    <row r="28" s="138" customFormat="true" ht="25.15" hidden="false" customHeight="true" outlineLevel="0" collapsed="false">
      <c r="A28" s="134" t="s">
        <v>184</v>
      </c>
      <c r="B28" s="135"/>
      <c r="C28" s="136"/>
      <c r="D28" s="137" t="n">
        <f aca="false">SUM(D29:D34)</f>
        <v>2005.6473</v>
      </c>
      <c r="E28" s="131" t="n">
        <v>0</v>
      </c>
      <c r="G28" s="107"/>
    </row>
    <row r="29" s="138" customFormat="true" ht="25.15" hidden="false" customHeight="true" outlineLevel="0" collapsed="false">
      <c r="A29" s="139" t="n">
        <v>22</v>
      </c>
      <c r="B29" s="130" t="s">
        <v>185</v>
      </c>
      <c r="C29" s="124" t="s">
        <v>186</v>
      </c>
      <c r="D29" s="125" t="n">
        <v>128.8</v>
      </c>
      <c r="E29" s="131"/>
      <c r="G29" s="127" t="s">
        <v>151</v>
      </c>
    </row>
    <row r="30" s="138" customFormat="true" ht="25.15" hidden="false" customHeight="true" outlineLevel="0" collapsed="false">
      <c r="A30" s="139" t="n">
        <v>23</v>
      </c>
      <c r="B30" s="130" t="s">
        <v>185</v>
      </c>
      <c r="C30" s="124" t="s">
        <v>187</v>
      </c>
      <c r="D30" s="125" t="n">
        <v>64.8473</v>
      </c>
      <c r="E30" s="131"/>
      <c r="G30" s="127" t="s">
        <v>151</v>
      </c>
    </row>
    <row r="31" s="138" customFormat="true" ht="25.15" hidden="false" customHeight="true" outlineLevel="0" collapsed="false">
      <c r="A31" s="139" t="n">
        <v>24</v>
      </c>
      <c r="B31" s="130" t="s">
        <v>185</v>
      </c>
      <c r="C31" s="124" t="s">
        <v>188</v>
      </c>
      <c r="D31" s="125" t="n">
        <v>394</v>
      </c>
      <c r="E31" s="131"/>
      <c r="G31" s="127" t="s">
        <v>151</v>
      </c>
    </row>
    <row r="32" s="138" customFormat="true" ht="25.15" hidden="false" customHeight="true" outlineLevel="0" collapsed="false">
      <c r="A32" s="139" t="n">
        <v>25</v>
      </c>
      <c r="B32" s="130" t="s">
        <v>185</v>
      </c>
      <c r="C32" s="124" t="s">
        <v>189</v>
      </c>
      <c r="D32" s="125" t="n">
        <f aca="false">324+474</f>
        <v>798</v>
      </c>
      <c r="E32" s="131"/>
      <c r="G32" s="127" t="s">
        <v>151</v>
      </c>
    </row>
    <row r="33" s="138" customFormat="true" ht="25.15" hidden="false" customHeight="true" outlineLevel="0" collapsed="false">
      <c r="A33" s="139" t="n">
        <v>26</v>
      </c>
      <c r="B33" s="130" t="s">
        <v>185</v>
      </c>
      <c r="C33" s="124" t="s">
        <v>190</v>
      </c>
      <c r="D33" s="125" t="n">
        <v>20</v>
      </c>
      <c r="E33" s="131"/>
      <c r="G33" s="127" t="s">
        <v>151</v>
      </c>
    </row>
    <row r="34" s="138" customFormat="true" ht="25.15" hidden="false" customHeight="true" outlineLevel="0" collapsed="false">
      <c r="A34" s="139" t="n">
        <v>27</v>
      </c>
      <c r="B34" s="130" t="s">
        <v>185</v>
      </c>
      <c r="C34" s="124" t="s">
        <v>191</v>
      </c>
      <c r="D34" s="125" t="n">
        <v>600</v>
      </c>
      <c r="E34" s="131"/>
      <c r="G34" s="107"/>
    </row>
    <row r="35" s="138" customFormat="true" ht="25.15" hidden="false" customHeight="true" outlineLevel="0" collapsed="false">
      <c r="A35" s="134" t="s">
        <v>192</v>
      </c>
      <c r="B35" s="135"/>
      <c r="C35" s="136"/>
      <c r="D35" s="137" t="n">
        <f aca="false">SUM(D36:D36)</f>
        <v>37.508531</v>
      </c>
      <c r="E35" s="131" t="n">
        <f aca="false">SUM(E36:E38)</f>
        <v>0</v>
      </c>
      <c r="G35" s="107"/>
    </row>
    <row r="36" s="138" customFormat="true" ht="25.15" hidden="false" customHeight="true" outlineLevel="0" collapsed="false">
      <c r="A36" s="118" t="n">
        <v>28</v>
      </c>
      <c r="B36" s="130" t="s">
        <v>193</v>
      </c>
      <c r="C36" s="124" t="s">
        <v>194</v>
      </c>
      <c r="D36" s="125" t="n">
        <v>37.508531</v>
      </c>
      <c r="E36" s="140"/>
      <c r="G36" s="127" t="s">
        <v>151</v>
      </c>
    </row>
    <row r="37" s="138" customFormat="true" ht="25.15" hidden="false" customHeight="true" outlineLevel="0" collapsed="false">
      <c r="A37" s="134" t="s">
        <v>195</v>
      </c>
      <c r="B37" s="135"/>
      <c r="C37" s="136"/>
      <c r="D37" s="137" t="n">
        <f aca="false">SUM(D38:D38)</f>
        <v>173</v>
      </c>
      <c r="E37" s="131" t="n">
        <f aca="false">SUM(E39:E44)</f>
        <v>0</v>
      </c>
      <c r="G37" s="107"/>
    </row>
    <row r="38" s="138" customFormat="true" ht="25.15" hidden="false" customHeight="true" outlineLevel="0" collapsed="false">
      <c r="A38" s="139" t="n">
        <v>29</v>
      </c>
      <c r="B38" s="130" t="s">
        <v>196</v>
      </c>
      <c r="C38" s="124" t="s">
        <v>197</v>
      </c>
      <c r="D38" s="125" t="n">
        <v>173</v>
      </c>
      <c r="E38" s="131"/>
      <c r="G38" s="127" t="s">
        <v>151</v>
      </c>
    </row>
    <row r="39" s="138" customFormat="true" ht="25.15" hidden="false" customHeight="true" outlineLevel="0" collapsed="false">
      <c r="A39" s="134" t="s">
        <v>198</v>
      </c>
      <c r="B39" s="135"/>
      <c r="C39" s="136"/>
      <c r="D39" s="137" t="n">
        <f aca="false">SUM(D40:D44)</f>
        <v>8615.7</v>
      </c>
      <c r="E39" s="131" t="n">
        <f aca="false">SUM(E40:E44)</f>
        <v>0</v>
      </c>
      <c r="G39" s="107"/>
    </row>
    <row r="40" s="138" customFormat="true" ht="25.15" hidden="false" customHeight="true" outlineLevel="0" collapsed="false">
      <c r="A40" s="118" t="n">
        <v>30</v>
      </c>
      <c r="B40" s="130" t="s">
        <v>199</v>
      </c>
      <c r="C40" s="124" t="s">
        <v>200</v>
      </c>
      <c r="D40" s="125" t="n">
        <v>6000</v>
      </c>
      <c r="E40" s="140"/>
      <c r="G40" s="127" t="s">
        <v>151</v>
      </c>
    </row>
    <row r="41" s="138" customFormat="true" ht="25.15" hidden="false" customHeight="true" outlineLevel="0" collapsed="false">
      <c r="A41" s="118" t="n">
        <v>31</v>
      </c>
      <c r="B41" s="130" t="s">
        <v>199</v>
      </c>
      <c r="C41" s="133" t="s">
        <v>201</v>
      </c>
      <c r="D41" s="125" t="n">
        <v>927.5</v>
      </c>
      <c r="E41" s="140"/>
      <c r="G41" s="107"/>
    </row>
    <row r="42" s="138" customFormat="true" ht="25.15" hidden="false" customHeight="true" outlineLevel="0" collapsed="false">
      <c r="A42" s="118" t="n">
        <v>32</v>
      </c>
      <c r="B42" s="130" t="s">
        <v>202</v>
      </c>
      <c r="C42" s="124" t="s">
        <v>203</v>
      </c>
      <c r="D42" s="125" t="n">
        <v>20</v>
      </c>
      <c r="E42" s="140"/>
      <c r="G42" s="127" t="s">
        <v>151</v>
      </c>
    </row>
    <row r="43" s="138" customFormat="true" ht="25.15" hidden="false" customHeight="true" outlineLevel="0" collapsed="false">
      <c r="A43" s="118" t="n">
        <v>33</v>
      </c>
      <c r="B43" s="130" t="s">
        <v>204</v>
      </c>
      <c r="C43" s="124" t="s">
        <v>205</v>
      </c>
      <c r="D43" s="125" t="n">
        <v>1030</v>
      </c>
      <c r="E43" s="140"/>
      <c r="G43" s="127" t="s">
        <v>151</v>
      </c>
    </row>
    <row r="44" s="138" customFormat="true" ht="25.15" hidden="false" customHeight="true" outlineLevel="0" collapsed="false">
      <c r="A44" s="118" t="n">
        <v>34</v>
      </c>
      <c r="B44" s="130" t="s">
        <v>206</v>
      </c>
      <c r="C44" s="141" t="s">
        <v>207</v>
      </c>
      <c r="D44" s="125" t="n">
        <v>638.2</v>
      </c>
      <c r="E44" s="140"/>
      <c r="G44" s="127" t="s">
        <v>151</v>
      </c>
    </row>
    <row r="45" s="138" customFormat="true" ht="25.15" hidden="false" customHeight="true" outlineLevel="0" collapsed="false">
      <c r="A45" s="134" t="s">
        <v>208</v>
      </c>
      <c r="B45" s="135"/>
      <c r="C45" s="136"/>
      <c r="D45" s="137" t="n">
        <f aca="false">SUM(D46:D47)</f>
        <v>233.901525</v>
      </c>
      <c r="E45" s="131" t="n">
        <f aca="false">SUM(E46:E47)</f>
        <v>0</v>
      </c>
      <c r="G45" s="107"/>
    </row>
    <row r="46" s="138" customFormat="true" ht="25.15" hidden="false" customHeight="true" outlineLevel="0" collapsed="false">
      <c r="A46" s="118" t="n">
        <v>35</v>
      </c>
      <c r="B46" s="130" t="s">
        <v>209</v>
      </c>
      <c r="C46" s="142" t="s">
        <v>210</v>
      </c>
      <c r="D46" s="125" t="n">
        <v>163.648</v>
      </c>
      <c r="E46" s="140"/>
      <c r="G46" s="127" t="s">
        <v>151</v>
      </c>
      <c r="H46" s="143" t="s">
        <v>211</v>
      </c>
    </row>
    <row r="47" s="138" customFormat="true" ht="25.15" hidden="false" customHeight="true" outlineLevel="0" collapsed="false">
      <c r="A47" s="118" t="n">
        <v>36</v>
      </c>
      <c r="B47" s="130" t="s">
        <v>209</v>
      </c>
      <c r="C47" s="142" t="s">
        <v>212</v>
      </c>
      <c r="D47" s="125" t="n">
        <v>70.253525</v>
      </c>
      <c r="E47" s="144"/>
      <c r="G47" s="127" t="s">
        <v>151</v>
      </c>
      <c r="H47" s="143" t="s">
        <v>211</v>
      </c>
    </row>
    <row r="48" s="138" customFormat="true" ht="25.15" hidden="false" customHeight="true" outlineLevel="0" collapsed="false">
      <c r="A48" s="134" t="s">
        <v>213</v>
      </c>
      <c r="B48" s="135"/>
      <c r="C48" s="136"/>
      <c r="D48" s="137" t="n">
        <f aca="false">SUM(D49:D54)</f>
        <v>1389.4194</v>
      </c>
      <c r="E48" s="145"/>
      <c r="G48" s="107"/>
    </row>
    <row r="49" customFormat="false" ht="25.15" hidden="false" customHeight="true" outlineLevel="0" collapsed="false">
      <c r="A49" s="118" t="n">
        <v>37</v>
      </c>
      <c r="B49" s="130" t="s">
        <v>214</v>
      </c>
      <c r="C49" s="124" t="s">
        <v>215</v>
      </c>
      <c r="D49" s="146" t="n">
        <v>100</v>
      </c>
      <c r="E49" s="126"/>
      <c r="F49" s="0"/>
      <c r="G49" s="127" t="s">
        <v>151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15" hidden="false" customHeight="true" outlineLevel="0" collapsed="false">
      <c r="A50" s="118" t="n">
        <v>38</v>
      </c>
      <c r="B50" s="130" t="s">
        <v>214</v>
      </c>
      <c r="C50" s="124" t="s">
        <v>216</v>
      </c>
      <c r="D50" s="146" t="n">
        <v>15</v>
      </c>
      <c r="E50" s="126"/>
      <c r="F50" s="0"/>
      <c r="G50" s="127" t="s">
        <v>151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15" hidden="false" customHeight="true" outlineLevel="0" collapsed="false">
      <c r="A51" s="118" t="n">
        <v>39</v>
      </c>
      <c r="B51" s="130" t="s">
        <v>214</v>
      </c>
      <c r="C51" s="124" t="s">
        <v>217</v>
      </c>
      <c r="D51" s="146" t="n">
        <v>44</v>
      </c>
      <c r="E51" s="126"/>
      <c r="F51" s="0"/>
      <c r="G51" s="127" t="s">
        <v>151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15" hidden="false" customHeight="true" outlineLevel="0" collapsed="false">
      <c r="A52" s="118" t="n">
        <v>40</v>
      </c>
      <c r="B52" s="130" t="s">
        <v>214</v>
      </c>
      <c r="C52" s="124" t="s">
        <v>218</v>
      </c>
      <c r="D52" s="146" t="n">
        <v>683.42</v>
      </c>
      <c r="E52" s="126"/>
      <c r="F52" s="0"/>
      <c r="G52" s="127" t="s">
        <v>151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15" hidden="false" customHeight="true" outlineLevel="0" collapsed="false">
      <c r="A53" s="118" t="n">
        <v>41</v>
      </c>
      <c r="B53" s="130" t="s">
        <v>214</v>
      </c>
      <c r="C53" s="124" t="s">
        <v>219</v>
      </c>
      <c r="D53" s="146" t="n">
        <v>321</v>
      </c>
      <c r="E53" s="126"/>
      <c r="F53" s="0"/>
      <c r="G53" s="127" t="s">
        <v>151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15" hidden="false" customHeight="true" outlineLevel="0" collapsed="false">
      <c r="A54" s="118" t="n">
        <v>42</v>
      </c>
      <c r="B54" s="130" t="s">
        <v>214</v>
      </c>
      <c r="C54" s="124" t="s">
        <v>220</v>
      </c>
      <c r="D54" s="146" t="n">
        <f aca="false">175.9994+50</f>
        <v>225.9994</v>
      </c>
      <c r="E54" s="126"/>
      <c r="F54" s="0"/>
      <c r="H54" s="0"/>
      <c r="I54" s="11" t="s">
        <v>22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38" customFormat="true" ht="29.45" hidden="false" customHeight="true" outlineLevel="0" collapsed="false">
      <c r="A55" s="147" t="s">
        <v>222</v>
      </c>
      <c r="B55" s="135"/>
      <c r="C55" s="136"/>
      <c r="D55" s="137" t="n">
        <f aca="false">SUM(D56:D68)</f>
        <v>2995.704933</v>
      </c>
      <c r="E55" s="131" t="n">
        <f aca="false">SUM(E59:E60)</f>
        <v>0</v>
      </c>
      <c r="G55" s="107"/>
    </row>
    <row r="56" s="138" customFormat="true" ht="25.15" hidden="false" customHeight="true" outlineLevel="0" collapsed="false">
      <c r="A56" s="118" t="n">
        <v>43</v>
      </c>
      <c r="B56" s="130" t="s">
        <v>223</v>
      </c>
      <c r="C56" s="133" t="s">
        <v>224</v>
      </c>
      <c r="D56" s="125" t="n">
        <v>260</v>
      </c>
      <c r="E56" s="140"/>
      <c r="G56" s="127" t="s">
        <v>151</v>
      </c>
    </row>
    <row r="57" s="138" customFormat="true" ht="25.15" hidden="false" customHeight="true" outlineLevel="0" collapsed="false">
      <c r="A57" s="118" t="n">
        <v>44</v>
      </c>
      <c r="B57" s="130" t="s">
        <v>225</v>
      </c>
      <c r="C57" s="124" t="s">
        <v>226</v>
      </c>
      <c r="D57" s="125" t="n">
        <v>268.86266</v>
      </c>
      <c r="E57" s="140"/>
      <c r="G57" s="127" t="s">
        <v>151</v>
      </c>
    </row>
    <row r="58" s="138" customFormat="true" ht="25.15" hidden="false" customHeight="true" outlineLevel="0" collapsed="false">
      <c r="A58" s="118" t="n">
        <v>45</v>
      </c>
      <c r="B58" s="124" t="s">
        <v>225</v>
      </c>
      <c r="C58" s="148" t="s">
        <v>227</v>
      </c>
      <c r="D58" s="125" t="n">
        <v>314.0483</v>
      </c>
      <c r="E58" s="140"/>
      <c r="G58" s="127" t="s">
        <v>151</v>
      </c>
      <c r="H58" s="143" t="s">
        <v>211</v>
      </c>
    </row>
    <row r="59" s="138" customFormat="true" ht="23.45" hidden="false" customHeight="true" outlineLevel="0" collapsed="false">
      <c r="A59" s="118" t="n">
        <v>46</v>
      </c>
      <c r="B59" s="130" t="s">
        <v>228</v>
      </c>
      <c r="C59" s="124" t="s">
        <v>229</v>
      </c>
      <c r="D59" s="125" t="n">
        <v>15</v>
      </c>
      <c r="E59" s="140"/>
      <c r="G59" s="127" t="s">
        <v>151</v>
      </c>
    </row>
    <row r="60" s="138" customFormat="true" ht="25.15" hidden="false" customHeight="true" outlineLevel="0" collapsed="false">
      <c r="A60" s="118" t="n">
        <v>47</v>
      </c>
      <c r="B60" s="130" t="s">
        <v>228</v>
      </c>
      <c r="C60" s="124" t="s">
        <v>230</v>
      </c>
      <c r="D60" s="125" t="n">
        <v>95</v>
      </c>
      <c r="E60" s="145"/>
      <c r="G60" s="127" t="s">
        <v>151</v>
      </c>
    </row>
    <row r="61" s="138" customFormat="true" ht="25.15" hidden="false" customHeight="true" outlineLevel="0" collapsed="false">
      <c r="A61" s="118" t="n">
        <v>48</v>
      </c>
      <c r="B61" s="130" t="s">
        <v>228</v>
      </c>
      <c r="C61" s="124" t="s">
        <v>231</v>
      </c>
      <c r="D61" s="125" t="n">
        <v>5</v>
      </c>
      <c r="E61" s="145"/>
      <c r="G61" s="107"/>
    </row>
    <row r="62" s="138" customFormat="true" ht="25.15" hidden="false" customHeight="true" outlineLevel="0" collapsed="false">
      <c r="A62" s="118" t="n">
        <v>49</v>
      </c>
      <c r="B62" s="130" t="s">
        <v>232</v>
      </c>
      <c r="C62" s="133" t="s">
        <v>233</v>
      </c>
      <c r="D62" s="125" t="n">
        <v>877</v>
      </c>
      <c r="E62" s="140"/>
      <c r="G62" s="127" t="s">
        <v>151</v>
      </c>
    </row>
    <row r="63" s="138" customFormat="true" ht="25.15" hidden="false" customHeight="true" outlineLevel="0" collapsed="false">
      <c r="A63" s="118" t="n">
        <v>50</v>
      </c>
      <c r="B63" s="130" t="s">
        <v>232</v>
      </c>
      <c r="C63" s="133" t="s">
        <v>234</v>
      </c>
      <c r="D63" s="125" t="n">
        <v>6.9302</v>
      </c>
      <c r="E63" s="140"/>
      <c r="G63" s="127" t="s">
        <v>151</v>
      </c>
    </row>
    <row r="64" s="138" customFormat="true" ht="25.15" hidden="false" customHeight="true" outlineLevel="0" collapsed="false">
      <c r="A64" s="118" t="n">
        <v>51</v>
      </c>
      <c r="B64" s="130" t="s">
        <v>232</v>
      </c>
      <c r="C64" s="124" t="s">
        <v>235</v>
      </c>
      <c r="D64" s="125" t="n">
        <v>2.5</v>
      </c>
      <c r="E64" s="140"/>
      <c r="G64" s="107"/>
    </row>
    <row r="65" s="138" customFormat="true" ht="25.15" hidden="false" customHeight="true" outlineLevel="0" collapsed="false">
      <c r="A65" s="118" t="n">
        <v>52</v>
      </c>
      <c r="B65" s="130" t="s">
        <v>236</v>
      </c>
      <c r="C65" s="133" t="s">
        <v>237</v>
      </c>
      <c r="D65" s="125" t="n">
        <v>77.801506</v>
      </c>
      <c r="E65" s="140"/>
      <c r="G65" s="127" t="s">
        <v>151</v>
      </c>
    </row>
    <row r="66" s="138" customFormat="true" ht="25.15" hidden="false" customHeight="true" outlineLevel="0" collapsed="false">
      <c r="A66" s="118" t="n">
        <v>53</v>
      </c>
      <c r="B66" s="130" t="s">
        <v>236</v>
      </c>
      <c r="C66" s="124" t="s">
        <v>238</v>
      </c>
      <c r="D66" s="125" t="n">
        <f aca="false">34.64747+26.830085+7.716148</f>
        <v>69.193703</v>
      </c>
      <c r="E66" s="144"/>
      <c r="G66" s="107"/>
    </row>
    <row r="67" s="138" customFormat="true" ht="25.15" hidden="false" customHeight="true" outlineLevel="0" collapsed="false">
      <c r="A67" s="118" t="n">
        <v>54</v>
      </c>
      <c r="B67" s="130" t="s">
        <v>239</v>
      </c>
      <c r="C67" s="124" t="s">
        <v>240</v>
      </c>
      <c r="D67" s="125" t="n">
        <v>82.024252</v>
      </c>
      <c r="E67" s="140"/>
      <c r="G67" s="127" t="s">
        <v>151</v>
      </c>
    </row>
    <row r="68" s="138" customFormat="true" ht="25.15" hidden="false" customHeight="true" outlineLevel="0" collapsed="false">
      <c r="A68" s="118" t="n">
        <v>55</v>
      </c>
      <c r="B68" s="130" t="s">
        <v>239</v>
      </c>
      <c r="C68" s="133" t="s">
        <v>241</v>
      </c>
      <c r="D68" s="125" t="n">
        <v>922.344312</v>
      </c>
      <c r="E68" s="144"/>
      <c r="G68" s="127" t="s">
        <v>151</v>
      </c>
    </row>
    <row r="69" s="138" customFormat="true" ht="25.15" hidden="false" customHeight="true" outlineLevel="0" collapsed="false">
      <c r="A69" s="134" t="s">
        <v>242</v>
      </c>
      <c r="B69" s="135"/>
      <c r="C69" s="136"/>
      <c r="D69" s="137" t="n">
        <v>4433</v>
      </c>
      <c r="E69" s="131" t="n">
        <v>0</v>
      </c>
      <c r="G69" s="107"/>
    </row>
    <row r="70" s="138" customFormat="true" ht="25.15" hidden="false" customHeight="true" outlineLevel="0" collapsed="false">
      <c r="A70" s="118" t="n">
        <v>56</v>
      </c>
      <c r="B70" s="130" t="s">
        <v>209</v>
      </c>
      <c r="C70" s="124" t="s">
        <v>243</v>
      </c>
      <c r="D70" s="125" t="n">
        <v>4433</v>
      </c>
      <c r="E70" s="140"/>
      <c r="G70" s="127" t="s">
        <v>151</v>
      </c>
    </row>
    <row r="71" s="138" customFormat="true" ht="25.15" hidden="false" customHeight="true" outlineLevel="0" collapsed="false">
      <c r="A71" s="134" t="s">
        <v>244</v>
      </c>
      <c r="B71" s="135"/>
      <c r="C71" s="136"/>
      <c r="D71" s="137" t="n">
        <f aca="false">SUM(D72:D72)</f>
        <v>140</v>
      </c>
      <c r="E71" s="131" t="n">
        <v>0</v>
      </c>
      <c r="G71" s="107"/>
    </row>
    <row r="72" s="138" customFormat="true" ht="25.15" hidden="false" customHeight="true" outlineLevel="0" collapsed="false">
      <c r="A72" s="139" t="n">
        <v>57</v>
      </c>
      <c r="B72" s="130" t="s">
        <v>245</v>
      </c>
      <c r="C72" s="124" t="s">
        <v>246</v>
      </c>
      <c r="D72" s="125" t="n">
        <v>140</v>
      </c>
      <c r="E72" s="140"/>
      <c r="G72" s="127" t="s">
        <v>151</v>
      </c>
    </row>
  </sheetData>
  <autoFilter ref="A4:K72"/>
  <mergeCells count="2">
    <mergeCell ref="A1:B1"/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:C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9" width="30.75"/>
    <col collapsed="false" customWidth="true" hidden="false" outlineLevel="0" max="3" min="2" style="150" width="8.62"/>
    <col collapsed="false" customWidth="true" hidden="false" outlineLevel="0" max="4" min="4" style="149" width="35.24"/>
    <col collapsed="false" customWidth="true" hidden="false" outlineLevel="0" max="6" min="5" style="150" width="8.62"/>
    <col collapsed="false" customWidth="false" hidden="false" outlineLevel="0" max="257" min="7" style="149" width="8.99"/>
  </cols>
  <sheetData>
    <row r="1" customFormat="false" ht="30" hidden="false" customHeight="true" outlineLevel="0" collapsed="false">
      <c r="A1" s="2" t="s">
        <v>247</v>
      </c>
      <c r="B1" s="2"/>
    </row>
    <row r="2" s="153" customFormat="true" ht="27" hidden="false" customHeight="true" outlineLevel="0" collapsed="false">
      <c r="A2" s="151" t="s">
        <v>248</v>
      </c>
      <c r="B2" s="151"/>
      <c r="C2" s="151"/>
      <c r="D2" s="151"/>
      <c r="E2" s="151"/>
      <c r="F2" s="152"/>
    </row>
    <row r="3" s="157" customFormat="true" ht="24.95" hidden="false" customHeight="true" outlineLevel="0" collapsed="false">
      <c r="A3" s="154"/>
      <c r="B3" s="155"/>
      <c r="C3" s="155"/>
      <c r="D3" s="156" t="s">
        <v>2</v>
      </c>
      <c r="E3" s="156"/>
      <c r="F3" s="156"/>
    </row>
    <row r="4" s="157" customFormat="true" ht="24.95" hidden="false" customHeight="true" outlineLevel="0" collapsed="false">
      <c r="A4" s="158" t="s">
        <v>249</v>
      </c>
      <c r="B4" s="159" t="s">
        <v>250</v>
      </c>
      <c r="C4" s="159" t="s">
        <v>251</v>
      </c>
      <c r="D4" s="158" t="s">
        <v>249</v>
      </c>
      <c r="E4" s="159" t="s">
        <v>250</v>
      </c>
      <c r="F4" s="159" t="s">
        <v>251</v>
      </c>
    </row>
    <row r="5" s="165" customFormat="true" ht="24.95" hidden="false" customHeight="true" outlineLevel="0" collapsed="false">
      <c r="A5" s="160" t="s">
        <v>252</v>
      </c>
      <c r="B5" s="161"/>
      <c r="C5" s="162"/>
      <c r="D5" s="163" t="s">
        <v>253</v>
      </c>
      <c r="E5" s="164"/>
      <c r="F5" s="164"/>
    </row>
    <row r="6" s="157" customFormat="true" ht="24.95" hidden="false" customHeight="true" outlineLevel="0" collapsed="false">
      <c r="A6" s="166" t="s">
        <v>254</v>
      </c>
      <c r="B6" s="167"/>
      <c r="C6" s="167"/>
      <c r="D6" s="168" t="s">
        <v>255</v>
      </c>
      <c r="E6" s="169"/>
      <c r="F6" s="167" t="n">
        <f aca="false">4386.3+829-2000</f>
        <v>3215.3</v>
      </c>
    </row>
    <row r="7" s="157" customFormat="true" ht="24.95" hidden="false" customHeight="true" outlineLevel="0" collapsed="false">
      <c r="A7" s="170" t="s">
        <v>256</v>
      </c>
      <c r="B7" s="167"/>
      <c r="C7" s="167"/>
      <c r="D7" s="171" t="s">
        <v>257</v>
      </c>
      <c r="E7" s="167"/>
      <c r="F7" s="167" t="n">
        <f aca="false">4386.3+829-2000</f>
        <v>3215.3</v>
      </c>
    </row>
    <row r="8" s="157" customFormat="true" ht="30" hidden="false" customHeight="true" outlineLevel="0" collapsed="false">
      <c r="A8" s="170" t="s">
        <v>258</v>
      </c>
      <c r="B8" s="167"/>
      <c r="C8" s="167"/>
      <c r="D8" s="168" t="s">
        <v>259</v>
      </c>
      <c r="E8" s="169"/>
      <c r="F8" s="169" t="n">
        <v>1</v>
      </c>
    </row>
    <row r="9" s="157" customFormat="true" ht="24.95" hidden="false" customHeight="true" outlineLevel="0" collapsed="false">
      <c r="A9" s="170" t="s">
        <v>260</v>
      </c>
      <c r="B9" s="167"/>
      <c r="C9" s="167"/>
      <c r="D9" s="172" t="s">
        <v>261</v>
      </c>
      <c r="E9" s="167"/>
      <c r="F9" s="167" t="n">
        <v>1</v>
      </c>
    </row>
    <row r="10" s="157" customFormat="true" ht="24.95" hidden="false" customHeight="true" outlineLevel="0" collapsed="false">
      <c r="A10" s="170" t="s">
        <v>262</v>
      </c>
      <c r="B10" s="167"/>
      <c r="C10" s="167"/>
      <c r="D10" s="173" t="s">
        <v>263</v>
      </c>
      <c r="E10" s="169" t="n">
        <v>7150</v>
      </c>
      <c r="F10" s="169" t="n">
        <f aca="false">F11+F15+F16</f>
        <v>11147</v>
      </c>
    </row>
    <row r="11" s="157" customFormat="true" ht="24.95" hidden="false" customHeight="true" outlineLevel="0" collapsed="false">
      <c r="A11" s="170" t="s">
        <v>264</v>
      </c>
      <c r="B11" s="167" t="n">
        <v>750</v>
      </c>
      <c r="C11" s="167"/>
      <c r="D11" s="174" t="s">
        <v>265</v>
      </c>
      <c r="E11" s="167" t="n">
        <v>5900</v>
      </c>
      <c r="F11" s="167" t="n">
        <f aca="false">8975+126+811</f>
        <v>9912</v>
      </c>
    </row>
    <row r="12" s="157" customFormat="true" ht="24.95" hidden="false" customHeight="true" outlineLevel="0" collapsed="false">
      <c r="A12" s="170" t="s">
        <v>266</v>
      </c>
      <c r="B12" s="167" t="n">
        <v>200</v>
      </c>
      <c r="C12" s="167"/>
      <c r="D12" s="174" t="s">
        <v>267</v>
      </c>
      <c r="E12" s="167" t="s">
        <v>268</v>
      </c>
      <c r="F12" s="167"/>
    </row>
    <row r="13" s="157" customFormat="true" ht="24.95" hidden="false" customHeight="true" outlineLevel="0" collapsed="false">
      <c r="A13" s="170" t="s">
        <v>269</v>
      </c>
      <c r="B13" s="167" t="n">
        <v>7700</v>
      </c>
      <c r="C13" s="175" t="n">
        <f aca="false">8574+126</f>
        <v>8700</v>
      </c>
      <c r="D13" s="174" t="s">
        <v>270</v>
      </c>
      <c r="E13" s="167" t="n">
        <v>750</v>
      </c>
      <c r="F13" s="167"/>
    </row>
    <row r="14" s="157" customFormat="true" ht="30" hidden="false" customHeight="true" outlineLevel="0" collapsed="false">
      <c r="A14" s="170" t="s">
        <v>271</v>
      </c>
      <c r="B14" s="167"/>
      <c r="C14" s="175"/>
      <c r="D14" s="174" t="s">
        <v>272</v>
      </c>
      <c r="E14" s="167" t="n">
        <v>200</v>
      </c>
      <c r="F14" s="167"/>
    </row>
    <row r="15" customFormat="false" ht="30" hidden="false" customHeight="true" outlineLevel="0" collapsed="false">
      <c r="A15" s="170" t="s">
        <v>273</v>
      </c>
      <c r="B15" s="167" t="n">
        <v>300</v>
      </c>
      <c r="C15" s="175" t="n">
        <v>875</v>
      </c>
      <c r="D15" s="174" t="s">
        <v>274</v>
      </c>
      <c r="E15" s="167" t="n">
        <v>300</v>
      </c>
      <c r="F15" s="167" t="n">
        <v>875</v>
      </c>
    </row>
    <row r="16" customFormat="false" ht="30" hidden="false" customHeight="true" outlineLevel="0" collapsed="false">
      <c r="A16" s="170" t="s">
        <v>275</v>
      </c>
      <c r="B16" s="167"/>
      <c r="C16" s="175"/>
      <c r="D16" s="174" t="s">
        <v>276</v>
      </c>
      <c r="E16" s="167"/>
      <c r="F16" s="167" t="n">
        <v>360</v>
      </c>
    </row>
    <row r="17" customFormat="false" ht="24.95" hidden="false" customHeight="true" outlineLevel="0" collapsed="false">
      <c r="A17" s="170" t="s">
        <v>277</v>
      </c>
      <c r="B17" s="167"/>
      <c r="C17" s="175" t="n">
        <v>360</v>
      </c>
      <c r="D17" s="176" t="s">
        <v>278</v>
      </c>
      <c r="E17" s="177"/>
      <c r="F17" s="177" t="n">
        <v>292</v>
      </c>
    </row>
    <row r="18" customFormat="false" ht="30" hidden="false" customHeight="true" outlineLevel="0" collapsed="false">
      <c r="A18" s="170" t="s">
        <v>279</v>
      </c>
      <c r="B18" s="167" t="n">
        <v>20</v>
      </c>
      <c r="C18" s="175"/>
      <c r="D18" s="176" t="s">
        <v>280</v>
      </c>
      <c r="E18" s="177"/>
      <c r="F18" s="177" t="n">
        <f aca="false">132+85+75</f>
        <v>292</v>
      </c>
    </row>
    <row r="19" customFormat="false" ht="24.95" hidden="false" customHeight="true" outlineLevel="0" collapsed="false">
      <c r="A19" s="170" t="s">
        <v>281</v>
      </c>
      <c r="B19" s="167"/>
      <c r="C19" s="175"/>
      <c r="D19" s="173" t="s">
        <v>282</v>
      </c>
      <c r="E19" s="167"/>
      <c r="F19" s="167"/>
    </row>
    <row r="20" customFormat="false" ht="24.95" hidden="false" customHeight="true" outlineLevel="0" collapsed="false">
      <c r="A20" s="168" t="s">
        <v>283</v>
      </c>
      <c r="B20" s="167"/>
      <c r="C20" s="175" t="n">
        <v>156</v>
      </c>
      <c r="D20" s="173" t="s">
        <v>284</v>
      </c>
      <c r="E20" s="167"/>
      <c r="F20" s="167"/>
    </row>
    <row r="21" customFormat="false" ht="24.95" hidden="false" customHeight="true" outlineLevel="0" collapsed="false">
      <c r="A21" s="168"/>
      <c r="B21" s="167"/>
      <c r="C21" s="167"/>
      <c r="D21" s="174" t="s">
        <v>285</v>
      </c>
      <c r="E21" s="167"/>
      <c r="F21" s="167"/>
    </row>
    <row r="22" customFormat="false" ht="24.95" hidden="false" customHeight="true" outlineLevel="0" collapsed="false">
      <c r="A22" s="168"/>
      <c r="B22" s="167"/>
      <c r="C22" s="167"/>
      <c r="D22" s="170" t="s">
        <v>286</v>
      </c>
      <c r="E22" s="169" t="n">
        <v>1565</v>
      </c>
      <c r="F22" s="169" t="n">
        <v>1511</v>
      </c>
    </row>
    <row r="23" customFormat="false" ht="24.95" hidden="false" customHeight="true" outlineLevel="0" collapsed="false">
      <c r="A23" s="168"/>
      <c r="B23" s="167"/>
      <c r="C23" s="167"/>
      <c r="D23" s="170" t="s">
        <v>287</v>
      </c>
      <c r="E23" s="169" t="n">
        <v>35</v>
      </c>
      <c r="F23" s="169" t="n">
        <v>22</v>
      </c>
    </row>
    <row r="24" customFormat="false" ht="24.95" hidden="false" customHeight="true" outlineLevel="0" collapsed="false">
      <c r="A24" s="168"/>
      <c r="B24" s="167"/>
      <c r="C24" s="167"/>
      <c r="D24" s="173" t="s">
        <v>288</v>
      </c>
      <c r="E24" s="169" t="n">
        <v>20</v>
      </c>
      <c r="F24" s="169" t="n">
        <f aca="false">F25+F26+F27</f>
        <v>29034</v>
      </c>
    </row>
    <row r="25" customFormat="false" ht="24.95" hidden="false" customHeight="true" outlineLevel="0" collapsed="false">
      <c r="A25" s="168"/>
      <c r="B25" s="167"/>
      <c r="C25" s="167"/>
      <c r="D25" s="178" t="s">
        <v>289</v>
      </c>
      <c r="E25" s="167"/>
      <c r="F25" s="167" t="n">
        <f aca="false">1191+269-1000</f>
        <v>460</v>
      </c>
    </row>
    <row r="26" customFormat="false" ht="24.95" hidden="false" customHeight="true" outlineLevel="0" collapsed="false">
      <c r="A26" s="168"/>
      <c r="B26" s="167"/>
      <c r="C26" s="167"/>
      <c r="D26" s="179" t="s">
        <v>290</v>
      </c>
      <c r="E26" s="169" t="n">
        <v>20</v>
      </c>
      <c r="F26" s="176"/>
    </row>
    <row r="27" customFormat="false" ht="30" hidden="false" customHeight="true" outlineLevel="0" collapsed="false">
      <c r="A27" s="168"/>
      <c r="B27" s="167"/>
      <c r="C27" s="167"/>
      <c r="D27" s="174" t="s">
        <v>291</v>
      </c>
      <c r="E27" s="167" t="n">
        <v>7200</v>
      </c>
      <c r="F27" s="167" t="n">
        <f aca="false">24954+2274+1346</f>
        <v>28574</v>
      </c>
    </row>
    <row r="28" customFormat="false" ht="24.95" hidden="false" customHeight="true" outlineLevel="0" collapsed="false">
      <c r="A28" s="180" t="s">
        <v>292</v>
      </c>
      <c r="B28" s="169" t="n">
        <v>8970</v>
      </c>
      <c r="C28" s="169" t="n">
        <f aca="false">SUM(C6:C27)</f>
        <v>10091</v>
      </c>
      <c r="D28" s="180" t="s">
        <v>293</v>
      </c>
      <c r="E28" s="169" t="n">
        <v>8770</v>
      </c>
      <c r="F28" s="169" t="n">
        <f aca="false">F6+F8+F10+F17+F19+F20+F22+F23+F24</f>
        <v>45222.3</v>
      </c>
    </row>
    <row r="29" customFormat="false" ht="24.95" hidden="false" customHeight="true" outlineLevel="0" collapsed="false">
      <c r="A29" s="168" t="s">
        <v>294</v>
      </c>
      <c r="B29" s="169"/>
      <c r="C29" s="169" t="n">
        <v>6966</v>
      </c>
      <c r="D29" s="168" t="s">
        <v>295</v>
      </c>
      <c r="E29" s="167"/>
      <c r="F29" s="169"/>
    </row>
    <row r="30" customFormat="false" ht="24.95" hidden="false" customHeight="true" outlineLevel="0" collapsed="false">
      <c r="A30" s="168" t="s">
        <v>296</v>
      </c>
      <c r="B30" s="167" t="n">
        <v>7200</v>
      </c>
      <c r="C30" s="167" t="n">
        <f aca="false">24954+1346</f>
        <v>26300</v>
      </c>
      <c r="D30" s="168" t="s">
        <v>297</v>
      </c>
      <c r="E30" s="167" t="n">
        <v>200</v>
      </c>
      <c r="F30" s="176"/>
    </row>
    <row r="31" customFormat="false" ht="24.95" hidden="false" customHeight="true" outlineLevel="0" collapsed="false">
      <c r="A31" s="179" t="s">
        <v>298</v>
      </c>
      <c r="B31" s="167"/>
      <c r="C31" s="167" t="n">
        <v>4054</v>
      </c>
      <c r="D31" s="168" t="s">
        <v>299</v>
      </c>
      <c r="E31" s="169"/>
      <c r="F31" s="167" t="n">
        <v>3000</v>
      </c>
    </row>
    <row r="32" customFormat="false" ht="24.95" hidden="false" customHeight="true" outlineLevel="0" collapsed="false">
      <c r="A32" s="168" t="s">
        <v>300</v>
      </c>
      <c r="B32" s="167"/>
      <c r="C32" s="167" t="n">
        <v>811</v>
      </c>
      <c r="D32" s="176"/>
      <c r="E32" s="176"/>
      <c r="F32" s="176"/>
    </row>
    <row r="33" customFormat="false" ht="24.95" hidden="false" customHeight="true" outlineLevel="0" collapsed="false">
      <c r="A33" s="181" t="s">
        <v>301</v>
      </c>
      <c r="B33" s="169" t="n">
        <v>16170</v>
      </c>
      <c r="C33" s="169" t="n">
        <f aca="false">C28+C29+C30+C31+811</f>
        <v>48222</v>
      </c>
      <c r="D33" s="181" t="s">
        <v>302</v>
      </c>
      <c r="E33" s="169" t="n">
        <v>16170</v>
      </c>
      <c r="F33" s="169" t="n">
        <f aca="false">F28+F29+F30+F31+F32</f>
        <v>48222.3</v>
      </c>
    </row>
    <row r="34" customFormat="false" ht="19.5" hidden="false" customHeight="true" outlineLevel="0" collapsed="false">
      <c r="B34" s="182"/>
      <c r="C34" s="182"/>
      <c r="E34" s="182"/>
      <c r="F34" s="183"/>
    </row>
    <row r="35" customFormat="false" ht="19.5" hidden="false" customHeight="true" outlineLevel="0" collapsed="false">
      <c r="F35" s="182"/>
    </row>
  </sheetData>
  <mergeCells count="3">
    <mergeCell ref="A1:B1"/>
    <mergeCell ref="A2:E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1.62"/>
    <col collapsed="false" customWidth="true" hidden="false" outlineLevel="0" max="3" min="3" style="184" width="53.75"/>
    <col collapsed="false" customWidth="true" hidden="false" outlineLevel="0" max="4" min="4" style="0" width="13.99"/>
    <col collapsed="false" customWidth="true" hidden="false" outlineLevel="0" max="5" min="5" style="185" width="12.75"/>
    <col collapsed="false" customWidth="false" hidden="true" outlineLevel="0" max="6" min="6" style="0" width="8.99"/>
  </cols>
  <sheetData>
    <row r="1" s="189" customFormat="true" ht="30" hidden="false" customHeight="true" outlineLevel="0" collapsed="false">
      <c r="A1" s="2" t="s">
        <v>303</v>
      </c>
      <c r="B1" s="2"/>
      <c r="C1" s="186"/>
      <c r="D1" s="187"/>
      <c r="E1" s="188"/>
    </row>
    <row r="2" customFormat="false" ht="41.25" hidden="false" customHeight="true" outlineLevel="0" collapsed="false">
      <c r="A2" s="190" t="s">
        <v>304</v>
      </c>
      <c r="B2" s="190"/>
      <c r="C2" s="190"/>
      <c r="D2" s="190"/>
      <c r="E2" s="190"/>
    </row>
    <row r="3" s="27" customFormat="true" ht="27" hidden="false" customHeight="true" outlineLevel="0" collapsed="false">
      <c r="A3" s="191" t="s">
        <v>2</v>
      </c>
      <c r="B3" s="191"/>
      <c r="C3" s="191"/>
      <c r="D3" s="191"/>
      <c r="E3" s="191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</row>
    <row r="4" s="196" customFormat="true" ht="38.25" hidden="false" customHeight="true" outlineLevel="0" collapsed="false">
      <c r="A4" s="193" t="s">
        <v>143</v>
      </c>
      <c r="B4" s="194" t="s">
        <v>305</v>
      </c>
      <c r="C4" s="193" t="s">
        <v>306</v>
      </c>
      <c r="D4" s="193" t="s">
        <v>307</v>
      </c>
      <c r="E4" s="195" t="s">
        <v>308</v>
      </c>
    </row>
    <row r="5" s="198" customFormat="true" ht="53.25" hidden="false" customHeight="true" outlineLevel="0" collapsed="false">
      <c r="A5" s="193"/>
      <c r="B5" s="194" t="s">
        <v>309</v>
      </c>
      <c r="C5" s="193"/>
      <c r="D5" s="193"/>
      <c r="E5" s="197" t="n">
        <f aca="false">E7+E9</f>
        <v>35310</v>
      </c>
    </row>
    <row r="6" s="196" customFormat="true" ht="53.25" hidden="false" customHeight="true" outlineLevel="0" collapsed="false">
      <c r="A6" s="199" t="n">
        <v>1</v>
      </c>
      <c r="B6" s="200" t="s">
        <v>310</v>
      </c>
      <c r="C6" s="201" t="s">
        <v>311</v>
      </c>
      <c r="D6" s="202" t="s">
        <v>312</v>
      </c>
      <c r="E6" s="203" t="n">
        <v>14410</v>
      </c>
    </row>
    <row r="7" s="196" customFormat="true" ht="53.25" hidden="false" customHeight="true" outlineLevel="0" collapsed="false">
      <c r="A7" s="204"/>
      <c r="B7" s="194" t="s">
        <v>313</v>
      </c>
      <c r="C7" s="205"/>
      <c r="D7" s="204"/>
      <c r="E7" s="197" t="n">
        <f aca="false">SUM(E6:E6)</f>
        <v>14410</v>
      </c>
    </row>
    <row r="8" s="196" customFormat="true" ht="53.25" hidden="false" customHeight="true" outlineLevel="0" collapsed="false">
      <c r="A8" s="199" t="n">
        <v>2</v>
      </c>
      <c r="B8" s="200" t="s">
        <v>314</v>
      </c>
      <c r="C8" s="201" t="s">
        <v>315</v>
      </c>
      <c r="D8" s="202" t="s">
        <v>316</v>
      </c>
      <c r="E8" s="203" t="n">
        <v>20900</v>
      </c>
    </row>
    <row r="9" s="196" customFormat="true" ht="53.25" hidden="false" customHeight="true" outlineLevel="0" collapsed="false">
      <c r="A9" s="204"/>
      <c r="B9" s="194" t="s">
        <v>313</v>
      </c>
      <c r="C9" s="205"/>
      <c r="D9" s="204"/>
      <c r="E9" s="197" t="n">
        <f aca="false">SUM(E8:E8)</f>
        <v>20900</v>
      </c>
    </row>
    <row r="10" s="196" customFormat="true" ht="26.25" hidden="false" customHeight="true" outlineLevel="0" collapsed="false">
      <c r="A10" s="0"/>
      <c r="B10" s="0"/>
      <c r="C10" s="184"/>
      <c r="D10" s="0"/>
      <c r="E10" s="185"/>
    </row>
    <row r="11" s="196" customFormat="true" ht="26.25" hidden="false" customHeight="true" outlineLevel="0" collapsed="false">
      <c r="A11" s="0"/>
      <c r="B11" s="0"/>
      <c r="C11" s="184" t="s">
        <v>317</v>
      </c>
      <c r="D11" s="0"/>
      <c r="E11" s="185"/>
    </row>
    <row r="12" s="196" customFormat="true" ht="26.25" hidden="false" customHeight="true" outlineLevel="0" collapsed="false">
      <c r="A12" s="0"/>
      <c r="B12" s="0"/>
      <c r="C12" s="184"/>
      <c r="D12" s="0"/>
      <c r="E12" s="185"/>
    </row>
    <row r="13" s="196" customFormat="true" ht="26.25" hidden="false" customHeight="true" outlineLevel="0" collapsed="false">
      <c r="A13" s="0"/>
      <c r="B13" s="0"/>
      <c r="C13" s="184"/>
      <c r="D13" s="0"/>
      <c r="E13" s="185"/>
    </row>
    <row r="14" s="196" customFormat="true" ht="26.25" hidden="false" customHeight="true" outlineLevel="0" collapsed="false">
      <c r="A14" s="0"/>
      <c r="B14" s="0"/>
      <c r="C14" s="184"/>
      <c r="D14" s="0"/>
      <c r="E14" s="185"/>
    </row>
    <row r="15" s="196" customFormat="true" ht="26.25" hidden="false" customHeight="true" outlineLevel="0" collapsed="false">
      <c r="A15" s="0"/>
      <c r="B15" s="0"/>
      <c r="C15" s="184"/>
      <c r="D15" s="0"/>
      <c r="E15" s="185"/>
    </row>
    <row r="16" s="196" customFormat="true" ht="26.25" hidden="false" customHeight="true" outlineLevel="0" collapsed="false">
      <c r="A16" s="0"/>
      <c r="B16" s="0"/>
      <c r="C16" s="184"/>
      <c r="D16" s="0"/>
      <c r="E16" s="185"/>
    </row>
    <row r="17" s="196" customFormat="true" ht="26.25" hidden="false" customHeight="true" outlineLevel="0" collapsed="false">
      <c r="A17" s="0"/>
      <c r="B17" s="0"/>
      <c r="C17" s="184"/>
      <c r="D17" s="0"/>
      <c r="E17" s="185"/>
    </row>
    <row r="18" s="196" customFormat="true" ht="26.25" hidden="false" customHeight="true" outlineLevel="0" collapsed="false">
      <c r="A18" s="0"/>
      <c r="B18" s="0"/>
      <c r="C18" s="184"/>
      <c r="D18" s="0"/>
      <c r="E18" s="185"/>
    </row>
    <row r="19" s="196" customFormat="true" ht="26.25" hidden="false" customHeight="true" outlineLevel="0" collapsed="false">
      <c r="A19" s="0"/>
      <c r="B19" s="0"/>
      <c r="C19" s="184"/>
      <c r="D19" s="0"/>
      <c r="E19" s="185"/>
    </row>
    <row r="20" s="196" customFormat="true" ht="37.5" hidden="false" customHeight="true" outlineLevel="0" collapsed="false">
      <c r="A20" s="0"/>
      <c r="B20" s="0"/>
      <c r="C20" s="184"/>
      <c r="D20" s="0"/>
      <c r="E20" s="185"/>
    </row>
  </sheetData>
  <mergeCells count="3">
    <mergeCell ref="A1:B1"/>
    <mergeCell ref="A2:E2"/>
    <mergeCell ref="A3:E3"/>
  </mergeCells>
  <printOptions headings="false" gridLines="false" gridLinesSet="true" horizontalCentered="true" verticalCentered="false"/>
  <pageMargins left="0.236111111111111" right="0.236111111111111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2-13T00:10:02Z</cp:lastPrinted>
  <dcterms:modified xsi:type="dcterms:W3CDTF">2024-01-11T07:0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