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Define" sheetId="1" state="hidden" r:id="rId2"/>
    <sheet name="22一般收入" sheetId="2" state="visible" r:id="rId3"/>
    <sheet name="22一般支出 " sheetId="3" state="visible" r:id="rId4"/>
    <sheet name="22转移支付" sheetId="4" state="visible" r:id="rId5"/>
    <sheet name="2022调整项目明细" sheetId="5" state="visible" r:id="rId6"/>
    <sheet name="22政府债券" sheetId="6" state="visible" r:id="rId7"/>
  </sheets>
  <definedNames>
    <definedName function="false" hidden="false" localSheetId="4" name="_xlnm.Print_Titles" vbProcedure="false">2022调整项目明细!$4:$4</definedName>
    <definedName function="false" hidden="true" localSheetId="4" name="_xlnm._FilterDatabase" vbProcedure="false">2022调整项目明细!$A$4:$E$74</definedName>
    <definedName function="false" hidden="false" localSheetId="3" name="_xlnm.Print_Titles" vbProcedure="false">22转移支付!$4:$4</definedName>
    <definedName function="false" hidden="false" localSheetId="5" name="Excel_BuiltIn__FilterDatabase" vbProcedure="false">22政府债券!$A$5:$V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9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Times New Roman"/>
        <family val="1"/>
      </rPr>
      <t xml:space="preserve">2022</t>
    </r>
    <r>
      <rPr>
        <sz val="18"/>
        <rFont val="Noto Sans"/>
        <family val="2"/>
      </rPr>
      <t xml:space="preserve">年一般公共预算收入调整表</t>
    </r>
  </si>
  <si>
    <t xml:space="preserve">单位：万元</t>
  </si>
  <si>
    <t xml:space="preserve">财力</t>
  </si>
  <si>
    <t xml:space="preserve">专项</t>
  </si>
  <si>
    <t xml:space="preserve">项          目</t>
  </si>
  <si>
    <t xml:space="preserve">年初预算</t>
  </si>
  <si>
    <t xml:space="preserve">调整前预算</t>
  </si>
  <si>
    <t xml:space="preserve">调整后预算</t>
  </si>
  <si>
    <t xml:space="preserve">一般公共预算收入合计</t>
  </si>
  <si>
    <t xml:space="preserve">税收收入</t>
  </si>
  <si>
    <t xml:space="preserve">非税收入</t>
  </si>
  <si>
    <t xml:space="preserve">返还性收入</t>
  </si>
  <si>
    <t xml:space="preserve">一般性转移支付收入</t>
  </si>
  <si>
    <t xml:space="preserve">专项转移支付收入</t>
  </si>
  <si>
    <t xml:space="preserve">债券转贷收入（地方债）</t>
  </si>
  <si>
    <t xml:space="preserve">调入预算稳定调节基金</t>
  </si>
  <si>
    <t xml:space="preserve">上年结余收入</t>
  </si>
  <si>
    <t xml:space="preserve">调入资金</t>
  </si>
  <si>
    <t xml:space="preserve">一般公共预算收入总计</t>
  </si>
  <si>
    <r>
      <rPr>
        <sz val="10"/>
        <rFont val="宋体"/>
        <family val="0"/>
        <charset val="134"/>
      </rPr>
      <t xml:space="preserve">   </t>
    </r>
    <r>
      <rPr>
        <sz val="12"/>
        <rFont val="宋体"/>
        <family val="0"/>
        <charset val="134"/>
      </rPr>
      <t xml:space="preserve"> </t>
    </r>
    <r>
      <rPr>
        <sz val="10"/>
        <rFont val="宋体"/>
        <family val="0"/>
        <charset val="134"/>
      </rPr>
      <t xml:space="preserve"> 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Times New Roman"/>
        <family val="1"/>
      </rPr>
      <t xml:space="preserve">2022</t>
    </r>
    <r>
      <rPr>
        <sz val="18"/>
        <rFont val="Noto Sans"/>
        <family val="2"/>
      </rPr>
      <t xml:space="preserve">年一般公共预算支出调整表</t>
    </r>
  </si>
  <si>
    <t xml:space="preserve"> 项     目</t>
  </si>
  <si>
    <t xml:space="preserve">第一次增加</t>
  </si>
  <si>
    <t xml:space="preserve">调减本级支出</t>
  </si>
  <si>
    <t xml:space="preserve">调增本级支出</t>
  </si>
  <si>
    <t xml:space="preserve">调增专项补助</t>
  </si>
  <si>
    <t xml:space="preserve">上年结转</t>
  </si>
  <si>
    <t xml:space="preserve">地方转贷收入</t>
  </si>
  <si>
    <t xml:space="preserve">增加上解</t>
  </si>
  <si>
    <t xml:space="preserve">调整后预算（含专项转移支付）</t>
  </si>
  <si>
    <t xml:space="preserve">一般公共预算支出合计</t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一、预备费</t>
  </si>
  <si>
    <t xml:space="preserve">二十二、债务付息支出</t>
  </si>
  <si>
    <t xml:space="preserve">二十三、债务发行费用支出</t>
  </si>
  <si>
    <t xml:space="preserve">二十四、其他支出</t>
  </si>
  <si>
    <t xml:space="preserve">上解上级支出</t>
  </si>
  <si>
    <t xml:space="preserve">债券还本支出（地方债）</t>
  </si>
  <si>
    <t xml:space="preserve">安排预算稳定调节基金</t>
  </si>
  <si>
    <t xml:space="preserve">调出资金</t>
  </si>
  <si>
    <t xml:space="preserve">一般公共预算支出总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8"/>
        <rFont val="Times New Roman"/>
        <family val="1"/>
      </rPr>
      <t xml:space="preserve">2022</t>
    </r>
    <r>
      <rPr>
        <sz val="18"/>
        <rFont val="Noto Sans"/>
        <family val="2"/>
      </rPr>
      <t xml:space="preserve">年转移支付调整表</t>
    </r>
  </si>
  <si>
    <t xml:space="preserve">项目名称</t>
  </si>
  <si>
    <t xml:space="preserve">一般性转移支付</t>
  </si>
  <si>
    <t xml:space="preserve">增加财力性转移支付</t>
  </si>
  <si>
    <t xml:space="preserve">增加预算稳定调节资金</t>
  </si>
  <si>
    <t xml:space="preserve">增加本级支出</t>
  </si>
  <si>
    <t xml:space="preserve">本级收入减少</t>
  </si>
  <si>
    <t xml:space="preserve">共同事权支出</t>
  </si>
  <si>
    <t xml:space="preserve">      体制补助收入</t>
  </si>
  <si>
    <t xml:space="preserve">调减</t>
  </si>
  <si>
    <t xml:space="preserve">上解</t>
  </si>
  <si>
    <t xml:space="preserve">专项支出</t>
  </si>
  <si>
    <t xml:space="preserve">      均衡性转移支付收入</t>
  </si>
  <si>
    <t xml:space="preserve">其他一般性</t>
  </si>
  <si>
    <t xml:space="preserve">      县级基本财力保障机制奖补资金收入</t>
  </si>
  <si>
    <t xml:space="preserve">结算补助</t>
  </si>
  <si>
    <t xml:space="preserve">      结算补助收入</t>
  </si>
  <si>
    <t xml:space="preserve">欠发达地区</t>
  </si>
  <si>
    <t xml:space="preserve">      资源枯竭型城市转移支付补助收入</t>
  </si>
  <si>
    <t xml:space="preserve">产粮油大县</t>
  </si>
  <si>
    <t xml:space="preserve">      基层公检法司转移支付收入</t>
  </si>
  <si>
    <t xml:space="preserve">      城乡义务教育转移支付收入</t>
  </si>
  <si>
    <t xml:space="preserve">      基本养老金转移支付收入</t>
  </si>
  <si>
    <t xml:space="preserve">      城乡居民基本医疗保险转移支付收入</t>
  </si>
  <si>
    <t xml:space="preserve">      农村综合改革转移支付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境地区转移支付收入</t>
  </si>
  <si>
    <t xml:space="preserve">      欠发达地区转移支付收入</t>
  </si>
  <si>
    <t xml:space="preserve">      一般公共服务共同财政事权转移支付收入</t>
  </si>
  <si>
    <t xml:space="preserve">      外交共同财政事权转移支付收入</t>
  </si>
  <si>
    <t xml:space="preserve">      国防共同财政事权转移支付收入</t>
  </si>
  <si>
    <t xml:space="preserve">      公共安全共同财政事权转移支付收入</t>
  </si>
  <si>
    <t xml:space="preserve">      教育共同财政事权转移支付收入</t>
  </si>
  <si>
    <t xml:space="preserve">      科学技术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节能环保共同财政事权转移支付收入</t>
  </si>
  <si>
    <t xml:space="preserve">      城乡社区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资源勘探信息等共同财政事权转移支付收入</t>
  </si>
  <si>
    <t xml:space="preserve">      商业服务业等共同财政事权转移支付收入</t>
  </si>
  <si>
    <t xml:space="preserve">      金融共同财政事权转移支付收入</t>
  </si>
  <si>
    <t xml:space="preserve">      自然资源海洋气象等共同财政事权转移支付收入</t>
  </si>
  <si>
    <t xml:space="preserve">      住房保障共同财政事权转移支付收入</t>
  </si>
  <si>
    <t xml:space="preserve">      粮油物资储备共同财政事权转移支付收入</t>
  </si>
  <si>
    <t xml:space="preserve">      灾害防治及应急管理共同财政事权转移支付支出</t>
  </si>
  <si>
    <t xml:space="preserve">      其他共同财政事权转移支付收入</t>
  </si>
  <si>
    <t xml:space="preserve">      其他一般性转移支付收入</t>
  </si>
  <si>
    <t xml:space="preserve">共同事权</t>
  </si>
  <si>
    <t xml:space="preserve">合计</t>
  </si>
  <si>
    <t xml:space="preserve">专项收入</t>
  </si>
  <si>
    <t xml:space="preserve">收入短缺</t>
  </si>
  <si>
    <t xml:space="preserve">      一般公共服务</t>
  </si>
  <si>
    <t xml:space="preserve">      国防支出</t>
  </si>
  <si>
    <t xml:space="preserve">      公共安全</t>
  </si>
  <si>
    <t xml:space="preserve">      教育</t>
  </si>
  <si>
    <t xml:space="preserve">      科学技术</t>
  </si>
  <si>
    <t xml:space="preserve">      文化旅游体育与传媒</t>
  </si>
  <si>
    <t xml:space="preserve">      社会保障和就业</t>
  </si>
  <si>
    <t xml:space="preserve">      卫生健康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信息等</t>
  </si>
  <si>
    <t xml:space="preserve">      商业服务业等</t>
  </si>
  <si>
    <t xml:space="preserve">      金融</t>
  </si>
  <si>
    <t xml:space="preserve">      自然资源海洋气象等</t>
  </si>
  <si>
    <t xml:space="preserve">      住房保障</t>
  </si>
  <si>
    <t xml:space="preserve">      粮油物资储备</t>
  </si>
  <si>
    <t xml:space="preserve">      灾害防治及应急管理</t>
  </si>
  <si>
    <t xml:space="preserve">      其他收入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预算调整项目支出明细表</t>
  </si>
  <si>
    <t xml:space="preserve">序号</t>
  </si>
  <si>
    <t xml:space="preserve">单位</t>
  </si>
  <si>
    <t xml:space="preserve">项目</t>
  </si>
  <si>
    <t xml:space="preserve">拟调增项目
金额</t>
  </si>
  <si>
    <t xml:space="preserve">拟调减项目金额</t>
  </si>
  <si>
    <t xml:space="preserve">组织部</t>
  </si>
  <si>
    <r>
      <rPr>
        <sz val="11"/>
        <rFont val="Noto Sans"/>
        <family val="2"/>
      </rPr>
      <t xml:space="preserve">驻村干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7-12</t>
    </r>
    <r>
      <rPr>
        <sz val="11"/>
        <rFont val="Noto Sans"/>
        <family val="2"/>
      </rPr>
      <t xml:space="preserve">月生活补贴</t>
    </r>
  </si>
  <si>
    <r>
      <rPr>
        <sz val="11"/>
        <rFont val="Noto Sans"/>
        <family val="2"/>
      </rPr>
      <t xml:space="preserve">驻村干部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01-06</t>
    </r>
    <r>
      <rPr>
        <sz val="11"/>
        <rFont val="Noto Sans"/>
        <family val="2"/>
      </rPr>
      <t xml:space="preserve">月生活补贴</t>
    </r>
  </si>
  <si>
    <t xml:space="preserve">驻村工作队租房费用</t>
  </si>
  <si>
    <t xml:space="preserve">非公党建指导服务中心办公用房运转经费</t>
  </si>
  <si>
    <t xml:space="preserve">宣传部</t>
  </si>
  <si>
    <t xml:space="preserve">抽水蓄能项目开工仪式费用</t>
  </si>
  <si>
    <t xml:space="preserve">纪  委</t>
  </si>
  <si>
    <t xml:space="preserve">留置场所办案费用</t>
  </si>
  <si>
    <t xml:space="preserve">市监局</t>
  </si>
  <si>
    <t xml:space="preserve">执法服装专项资金</t>
  </si>
  <si>
    <t xml:space="preserve">机关服务中心</t>
  </si>
  <si>
    <t xml:space="preserve">应急防控指挥中心项目</t>
  </si>
  <si>
    <t xml:space="preserve">水利局</t>
  </si>
  <si>
    <t xml:space="preserve">部分贫困户打井及管线入户资金</t>
  </si>
  <si>
    <t xml:space="preserve">新站镇</t>
  </si>
  <si>
    <t xml:space="preserve">招商引资项目配建资金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村屯绿化资金</t>
    </r>
  </si>
  <si>
    <t xml:space="preserve">漂河镇</t>
  </si>
  <si>
    <t xml:space="preserve">河道清淤资金</t>
  </si>
  <si>
    <t xml:space="preserve">乌林乡</t>
  </si>
  <si>
    <t xml:space="preserve">橡胶坝清淤及河堤护坡资金</t>
  </si>
  <si>
    <t xml:space="preserve">白石山镇</t>
  </si>
  <si>
    <t xml:space="preserve">社会福利服务中心建设工程资金</t>
  </si>
  <si>
    <t xml:space="preserve">围挡围栏费用</t>
  </si>
  <si>
    <t xml:space="preserve">天北镇</t>
  </si>
  <si>
    <t xml:space="preserve">抢险救灾费用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桦皮甸村田间路、渠道、止水闸、庆丰村溢流建设工程资金</t>
    </r>
  </si>
  <si>
    <t xml:space="preserve">河南街</t>
  </si>
  <si>
    <t xml:space="preserve">原国税局办公楼取暖费用</t>
  </si>
  <si>
    <t xml:space="preserve">发改局</t>
  </si>
  <si>
    <t xml:space="preserve">抽水蓄能现场布置费用</t>
  </si>
  <si>
    <t xml:space="preserve">全国千亿粮食产能规划田间工程建设资金</t>
  </si>
  <si>
    <t xml:space="preserve">档案馆</t>
  </si>
  <si>
    <t xml:space="preserve">档案馆建设资金</t>
  </si>
  <si>
    <t xml:space="preserve">各乡镇街</t>
  </si>
  <si>
    <t xml:space="preserve">白石山镇、漂河镇、松江镇、庆岭镇、奶子山街重点工作经费</t>
  </si>
  <si>
    <t xml:space="preserve">庆岭镇</t>
  </si>
  <si>
    <t xml:space="preserve">河道清淤及治理费用</t>
  </si>
  <si>
    <t xml:space="preserve">各乡镇</t>
  </si>
  <si>
    <t xml:space="preserve">河道清淤费用</t>
  </si>
  <si>
    <t xml:space="preserve">河北、长安、民主</t>
  </si>
  <si>
    <t xml:space="preserve">街道社区防疫重点工作经费</t>
  </si>
  <si>
    <t xml:space="preserve">各单位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全市机关事业单位工资补发</t>
    </r>
  </si>
  <si>
    <t xml:space="preserve">纪委</t>
  </si>
  <si>
    <t xml:space="preserve">大案要案经费</t>
  </si>
  <si>
    <t xml:space="preserve">二、公共安全支出</t>
  </si>
  <si>
    <t xml:space="preserve">公安局</t>
  </si>
  <si>
    <t xml:space="preserve">安保经费</t>
  </si>
  <si>
    <t xml:space="preserve">新增辅警人员经费</t>
  </si>
  <si>
    <t xml:space="preserve">马勇、孙绍锐伤亡特殊补助金</t>
  </si>
  <si>
    <t xml:space="preserve">指挥中心改造资金</t>
  </si>
  <si>
    <t xml:space="preserve">三、教育支出</t>
  </si>
  <si>
    <t xml:space="preserve">教育局</t>
  </si>
  <si>
    <t xml:space="preserve">第二实验幼儿园运转资金</t>
  </si>
  <si>
    <t xml:space="preserve">新区第二幼儿园运转费用</t>
  </si>
  <si>
    <t xml:space="preserve">标准化考点建设资金</t>
  </si>
  <si>
    <t xml:space="preserve">四、社会保障和就业支出</t>
  </si>
  <si>
    <t xml:space="preserve">民政局</t>
  </si>
  <si>
    <t xml:space="preserve">困难群众救助资金</t>
  </si>
  <si>
    <t xml:space="preserve">殡葬所购置环保尾气火化炉质保金</t>
  </si>
  <si>
    <t xml:space="preserve">殡葬管理所骨灰存放楼新建及修缮项目工程款</t>
  </si>
  <si>
    <t xml:space="preserve">松江镇</t>
  </si>
  <si>
    <t xml:space="preserve">残疾人就业和扶贫项目资金</t>
  </si>
  <si>
    <t xml:space="preserve">退役军人局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义务兵优待金本级配套资金缺口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优抚对象补助抚恤及生活补助资金缺口</t>
    </r>
  </si>
  <si>
    <t xml:space="preserve">社保局</t>
  </si>
  <si>
    <t xml:space="preserve">机关养老保险补助资金</t>
  </si>
  <si>
    <t xml:space="preserve">五、 卫生健康支出</t>
  </si>
  <si>
    <t xml:space="preserve">卫健局</t>
  </si>
  <si>
    <t xml:space="preserve">中医院建设资金</t>
  </si>
  <si>
    <t xml:space="preserve">疾控中心仪器设备质保金</t>
  </si>
  <si>
    <t xml:space="preserve">妇幼保健中心项目建设中央基建资金</t>
  </si>
  <si>
    <t xml:space="preserve">六、节能环保支出</t>
  </si>
  <si>
    <t xml:space="preserve">环保局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秸秆禁烧工作经费</t>
    </r>
  </si>
  <si>
    <t xml:space="preserve">住建局</t>
  </si>
  <si>
    <t xml:space="preserve">污水处理费</t>
  </si>
  <si>
    <t xml:space="preserve">七、城乡社区支出</t>
  </si>
  <si>
    <t xml:space="preserve">冰酒小镇基建项目和环境改造提升项目</t>
  </si>
  <si>
    <t xml:space="preserve">城管局</t>
  </si>
  <si>
    <t xml:space="preserve">环卫工工资缺口资金</t>
  </si>
  <si>
    <t xml:space="preserve">新农街北沟村耕地污染补偿资金</t>
  </si>
  <si>
    <t xml:space="preserve">园林处李某人身损害赔偿款</t>
  </si>
  <si>
    <t xml:space="preserve">车辆油料及维修维护费用</t>
  </si>
  <si>
    <t xml:space="preserve">购买清雪设备资金</t>
  </si>
  <si>
    <t xml:space="preserve">松江永兴屯土地平整等项目资金</t>
  </si>
  <si>
    <t xml:space="preserve">八、农林水支出</t>
  </si>
  <si>
    <t xml:space="preserve">乡村振兴局</t>
  </si>
  <si>
    <t xml:space="preserve">乡村振兴衔接补助配套资金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水库移民项目质保金</t>
    </r>
  </si>
  <si>
    <t xml:space="preserve">畜牧局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养殖环节病死猪无害化处理缺口资金</t>
    </r>
  </si>
  <si>
    <t xml:space="preserve">农业局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腐熟还田项目保证金</t>
    </r>
  </si>
  <si>
    <t xml:space="preserve">城乡“七边”环境卫生治理工作经费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农药包装废弃物回收处理的资金缺口</t>
    </r>
  </si>
  <si>
    <t xml:space="preserve">农业综合行政执法服装和标志费用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高标准农田建设项目资金</t>
    </r>
  </si>
  <si>
    <t xml:space="preserve">林业局</t>
  </si>
  <si>
    <t xml:space="preserve">森林植被恢复费</t>
  </si>
  <si>
    <t xml:space="preserve">二道河村沥青路一事一议项目资金</t>
  </si>
  <si>
    <t xml:space="preserve">产业强镇项目资金</t>
  </si>
  <si>
    <t xml:space="preserve">黄松甸镇</t>
  </si>
  <si>
    <t xml:space="preserve">废弃木耳袋资源化利用建设项目资金</t>
  </si>
  <si>
    <t xml:space="preserve">农业农村局</t>
  </si>
  <si>
    <t xml:space="preserve">农产品质量安全项目资金</t>
  </si>
  <si>
    <t xml:space="preserve">屠宰环节本级配套资金</t>
  </si>
  <si>
    <t xml:space="preserve">养殖业保险及开展工作经费</t>
  </si>
  <si>
    <t xml:space="preserve">水利基本建设项目质保金</t>
  </si>
  <si>
    <t xml:space="preserve">财政局</t>
  </si>
  <si>
    <t xml:space="preserve">普惠金融地方配套资金</t>
  </si>
  <si>
    <t xml:space="preserve">政策性农业保险财政补贴资金</t>
  </si>
  <si>
    <t xml:space="preserve">九、资源勘探工业信息等支出</t>
  </si>
  <si>
    <t xml:space="preserve">固定资产投资扶持资金</t>
  </si>
  <si>
    <t xml:space="preserve">国资管理人员医疗保险资金</t>
  </si>
  <si>
    <t xml:space="preserve">蛟龙食品项目还本资金</t>
  </si>
  <si>
    <t xml:space="preserve">十、自然资源海洋气象等支出</t>
  </si>
  <si>
    <t xml:space="preserve">气象局</t>
  </si>
  <si>
    <t xml:space="preserve">气象事业经费</t>
  </si>
  <si>
    <t xml:space="preserve">国土局</t>
  </si>
  <si>
    <t xml:space="preserve">拉法街提质改造（旱改水）项目资金</t>
  </si>
  <si>
    <t xml:space="preserve">十一、住房保障支出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老旧小区改造基础设施项目工程款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老旧小区改造资金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农村危房改造本级配套补助资金</t>
    </r>
  </si>
  <si>
    <t xml:space="preserve">公租房房款</t>
  </si>
  <si>
    <t xml:space="preserve">抽水蓄能围挡及围栏</t>
  </si>
  <si>
    <t xml:space="preserve">十二、灾害防治及应急管理支出</t>
  </si>
  <si>
    <t xml:space="preserve">应急局</t>
  </si>
  <si>
    <t xml:space="preserve">应急局安全监管项目资金</t>
  </si>
  <si>
    <t xml:space="preserve">应急局采购应急救灾物资资金</t>
  </si>
  <si>
    <t xml:space="preserve">十三、债务付息支出</t>
  </si>
  <si>
    <t xml:space="preserve">置换及新增债券利息</t>
  </si>
  <si>
    <t xml:space="preserve">十四、债务发行费用支出</t>
  </si>
  <si>
    <t xml:space="preserve">置换及新增债券发行费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7</t>
    </r>
    <r>
      <rPr>
        <sz val="12"/>
        <rFont val="Noto Sans"/>
        <family val="2"/>
      </rPr>
      <t xml:space="preserve">：</t>
    </r>
  </si>
  <si>
    <r>
      <rPr>
        <sz val="28"/>
        <rFont val="黑体"/>
        <family val="3"/>
        <charset val="134"/>
      </rPr>
      <t xml:space="preserve">2022</t>
    </r>
    <r>
      <rPr>
        <sz val="28"/>
        <rFont val="Noto Sans"/>
        <family val="2"/>
      </rPr>
      <t xml:space="preserve">年债券资金安排项目明细表</t>
    </r>
  </si>
  <si>
    <t xml:space="preserve">预算级次</t>
  </si>
  <si>
    <t xml:space="preserve">债务项目名称</t>
  </si>
  <si>
    <t xml:space="preserve">债务类别</t>
  </si>
  <si>
    <t xml:space="preserve">金额</t>
  </si>
  <si>
    <t xml:space="preserve">总   计</t>
  </si>
  <si>
    <t xml:space="preserve">一般公共预算</t>
  </si>
  <si>
    <t xml:space="preserve">地方政府再融资一般债券资金</t>
  </si>
  <si>
    <t xml:space="preserve">再融资一般债券</t>
  </si>
  <si>
    <t xml:space="preserve">小  计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\$_-;\-* #,##0\$_-;_-* &quot;-$&quot;_-;_-@_-"/>
    <numFmt numFmtId="170" formatCode="_-* #,##0.00\$_-;\-* #,##0.00\$_-;_-* \-??\$_-;_-@_-"/>
    <numFmt numFmtId="171" formatCode="_-* #,##0_$_-;\-* #,##0_$_-;_-* \-_$_-;_-@_-"/>
    <numFmt numFmtId="172" formatCode="_-* #,##0.00_$_-;\-* #,##0.00_$_-;_-* \-??_$_-;_-@_-"/>
    <numFmt numFmtId="173" formatCode="[$-409]#,##0_);[RED]\(#,##0\)"/>
    <numFmt numFmtId="174" formatCode="[$-409]#,##0.00_);[RED]\(#,##0.00\)"/>
    <numFmt numFmtId="175" formatCode="0_ "/>
    <numFmt numFmtId="176" formatCode="#,##0"/>
    <numFmt numFmtId="177" formatCode="_ * #,##0_ ;_ * \-#,##0_ ;_ * \-??_ ;_ @_ "/>
    <numFmt numFmtId="178" formatCode="0"/>
    <numFmt numFmtId="179" formatCode="#,##0_ "/>
    <numFmt numFmtId="180" formatCode="General"/>
    <numFmt numFmtId="181" formatCode="0.0000_ "/>
    <numFmt numFmtId="182" formatCode="#,##0.00_ "/>
    <numFmt numFmtId="183" formatCode="#,##0.00"/>
    <numFmt numFmtId="184" formatCode="0_);[RED]\(0\)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바탕체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楷体_GB2312"/>
      <family val="0"/>
      <charset val="134"/>
    </font>
    <font>
      <sz val="18"/>
      <name val="Times New Roman"/>
      <family val="1"/>
    </font>
    <font>
      <sz val="18"/>
      <name val="Noto Sans"/>
      <family val="2"/>
    </font>
    <font>
      <sz val="12"/>
      <name val="方正小标宋_GBK"/>
      <family val="0"/>
      <charset val="134"/>
    </font>
    <font>
      <sz val="14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2"/>
      <name val="楷体_GB2312"/>
      <family val="0"/>
      <charset val="134"/>
    </font>
    <font>
      <sz val="11"/>
      <name val="Noto Sans"/>
      <family val="2"/>
    </font>
    <font>
      <b val="true"/>
      <sz val="10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i val="true"/>
      <u val="singl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color rgb="FFFF0000"/>
      <name val="黑体"/>
      <family val="3"/>
      <charset val="134"/>
    </font>
    <font>
      <sz val="28"/>
      <name val="黑体"/>
      <family val="3"/>
      <charset val="134"/>
    </font>
    <font>
      <sz val="28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6"/>
      <name val="Times New Roman"/>
      <family val="1"/>
    </font>
    <font>
      <sz val="16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5" fillId="0" borderId="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5" fillId="4" borderId="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2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5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2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2" fillId="5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31" fillId="5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6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35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6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5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4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Comma [0]_laroux" xfId="22"/>
    <cellStyle name="Comma_laroux" xfId="23"/>
    <cellStyle name="Currency [0]_laroux" xfId="24"/>
    <cellStyle name="Currency_laroux" xfId="25"/>
    <cellStyle name="Normal_Certs Q2" xfId="26"/>
    <cellStyle name="RowLevel_0" xfId="27"/>
    <cellStyle name="千位[0]_2000各市区" xfId="28"/>
    <cellStyle name="千位_2000各市区" xfId="29"/>
    <cellStyle name="千分位[0]_ 白土" xfId="30"/>
    <cellStyle name="千分位_ 白土" xfId="31"/>
    <cellStyle name="好_Sheet1" xfId="32"/>
    <cellStyle name="好_Sheet1_市级直接管理（含环保人防测算）" xfId="33"/>
    <cellStyle name="好_Sheet1_附表1" xfId="34"/>
    <cellStyle name="好_Sheet2" xfId="35"/>
    <cellStyle name="好_Sheet2_市级直接管理（含环保人防测算）" xfId="36"/>
    <cellStyle name="好_Sheet2_附表1" xfId="37"/>
    <cellStyle name="好_Sheet3" xfId="38"/>
    <cellStyle name="好_Sheet3_市级直接管理（含环保人防测算）" xfId="39"/>
    <cellStyle name="好_Sheet3_附表1" xfId="40"/>
    <cellStyle name="好_Sheet4" xfId="41"/>
    <cellStyle name="好_Sheet4_市级直接管理（含环保人防测算）" xfId="42"/>
    <cellStyle name="好_Sheet4_附表1" xfId="43"/>
    <cellStyle name="好_Sheet5" xfId="44"/>
    <cellStyle name="好_Sheet5_市级直接管理（含环保人防测算）" xfId="45"/>
    <cellStyle name="好_Sheet5_附表1" xfId="46"/>
    <cellStyle name="好_Sheet6" xfId="47"/>
    <cellStyle name="好_Sheet6_市级直接管理（含环保人防测算）" xfId="48"/>
    <cellStyle name="好_Sheet6_附表1" xfId="49"/>
    <cellStyle name="好_Sheet7" xfId="50"/>
    <cellStyle name="好_Sheet7_市级直接管理（含环保人防测算）" xfId="51"/>
    <cellStyle name="好_Sheet7_附表1" xfId="52"/>
    <cellStyle name="好_一般转移支付" xfId="53"/>
    <cellStyle name="好_一般转移支付_市级直接管理（含环保人防测算）" xfId="54"/>
    <cellStyle name="好_一般转移支付_附表1" xfId="55"/>
    <cellStyle name="好_市级直接管理" xfId="56"/>
    <cellStyle name="好_市级直接管理_市级直接管理（含环保人防测算）" xfId="57"/>
    <cellStyle name="好_市级直接管理_附表1" xfId="58"/>
    <cellStyle name="好_市级直接管理（含环保人防测算）" xfId="59"/>
    <cellStyle name="好_市级直接管理（含环保人防测算）_1" xfId="60"/>
    <cellStyle name="好_市级直接管理（含环保人防测算）_市级直接管理（含环保人防测算）" xfId="61"/>
    <cellStyle name="好_市级直接管理（含环保人防测算）_附表1" xfId="62"/>
    <cellStyle name="好_附件1－汇总表" xfId="63"/>
    <cellStyle name="好_附表1" xfId="64"/>
    <cellStyle name="差_Sheet1" xfId="65"/>
    <cellStyle name="差_Sheet1_市级直接管理（含环保人防测算）" xfId="66"/>
    <cellStyle name="差_Sheet1_附表1" xfId="67"/>
    <cellStyle name="差_Sheet2" xfId="68"/>
    <cellStyle name="差_Sheet2_市级直接管理（含环保人防测算）" xfId="69"/>
    <cellStyle name="差_Sheet2_附表1" xfId="70"/>
    <cellStyle name="差_Sheet3" xfId="71"/>
    <cellStyle name="差_Sheet3_市级直接管理（含环保人防测算）" xfId="72"/>
    <cellStyle name="差_Sheet3_附表1" xfId="73"/>
    <cellStyle name="差_Sheet4" xfId="74"/>
    <cellStyle name="差_Sheet4_市级直接管理（含环保人防测算）" xfId="75"/>
    <cellStyle name="差_Sheet4_附表1" xfId="76"/>
    <cellStyle name="差_Sheet5" xfId="77"/>
    <cellStyle name="差_Sheet5_市级直接管理（含环保人防测算）" xfId="78"/>
    <cellStyle name="差_Sheet5_附表1" xfId="79"/>
    <cellStyle name="差_Sheet6" xfId="80"/>
    <cellStyle name="差_Sheet6_市级直接管理（含环保人防测算）" xfId="81"/>
    <cellStyle name="差_Sheet6_附表1" xfId="82"/>
    <cellStyle name="差_Sheet7" xfId="83"/>
    <cellStyle name="差_Sheet7_市级直接管理（含环保人防测算）" xfId="84"/>
    <cellStyle name="差_Sheet7_附表1" xfId="85"/>
    <cellStyle name="差_一般转移支付" xfId="86"/>
    <cellStyle name="差_一般转移支付_市级直接管理（含环保人防测算）" xfId="87"/>
    <cellStyle name="差_一般转移支付_附表1" xfId="88"/>
    <cellStyle name="差_市级直接管理" xfId="89"/>
    <cellStyle name="差_市级直接管理_市级直接管理（含环保人防测算）" xfId="90"/>
    <cellStyle name="差_市级直接管理_附表1" xfId="91"/>
    <cellStyle name="差_市级直接管理（含环保人防测算）" xfId="92"/>
    <cellStyle name="差_市级直接管理（含环保人防测算）_1" xfId="93"/>
    <cellStyle name="差_市级直接管理（含环保人防测算）_市级直接管理（含环保人防测算）" xfId="94"/>
    <cellStyle name="差_市级直接管理（含环保人防测算）_附表1" xfId="95"/>
    <cellStyle name="差_附件1－汇总表" xfId="96"/>
    <cellStyle name="差_附表1" xfId="97"/>
    <cellStyle name="常规 11" xfId="98"/>
    <cellStyle name="常规 2" xfId="99"/>
    <cellStyle name="常规 2 2" xfId="100"/>
    <cellStyle name="常规 3" xfId="101"/>
    <cellStyle name="常规 3 4" xfId="102"/>
    <cellStyle name="常规 4" xfId="103"/>
    <cellStyle name="常规 7" xfId="104"/>
    <cellStyle name="普通_ 白土" xfId="105"/>
    <cellStyle name="样式 1" xfId="106"/>
    <cellStyle name="烹拳 [0]_ +Foil &amp; -FOIL &amp; PAPER" xfId="107"/>
    <cellStyle name="烹拳_ +Foil &amp; -FOIL &amp; PAPER" xfId="108"/>
    <cellStyle name="钎霖_7.1" xfId="109"/>
    <cellStyle name="霓付 [0]_ +Foil &amp; -FOIL &amp; PAPER" xfId="110"/>
    <cellStyle name="霓付_ +Foil &amp; -FOIL &amp; PAPER" xfId="111"/>
    <cellStyle name="콤마 [0]_BOILER-CO1" xfId="112"/>
    <cellStyle name="콤마_BOILER-CO1" xfId="113"/>
    <cellStyle name="통화 [0]_BOILER-CO1" xfId="114"/>
    <cellStyle name="통화_BOILER-CO1" xfId="115"/>
    <cellStyle name="표준_0N-HANDLING " xfId="11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21.1171875" defaultRowHeight="14.25" zeroHeight="false" outlineLevelRow="0" outlineLevelCol="0"/>
  <cols>
    <col collapsed="false" customWidth="true" hidden="false" outlineLevel="0" max="1" min="1" style="1" width="28.74"/>
    <col collapsed="false" customWidth="true" hidden="true" outlineLevel="0" max="2" min="2" style="1" width="3.99"/>
    <col collapsed="false" customWidth="true" hidden="false" outlineLevel="0" max="3" min="3" style="1" width="20.12"/>
    <col collapsed="false" customWidth="true" hidden="false" outlineLevel="0" max="4" min="4" style="1" width="22.5"/>
    <col collapsed="false" customWidth="true" hidden="true" outlineLevel="0" max="12" min="5" style="1" width="10.99"/>
    <col collapsed="false" customWidth="false" hidden="false" outlineLevel="0" max="248" min="13" style="1" width="21.12"/>
  </cols>
  <sheetData>
    <row r="1" s="5" customFormat="true" ht="35.25" hidden="false" customHeight="true" outlineLevel="0" collapsed="false">
      <c r="A1" s="2" t="s">
        <v>0</v>
      </c>
      <c r="B1" s="2"/>
      <c r="C1" s="3"/>
      <c r="D1" s="4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7"/>
      <c r="F2" s="7"/>
    </row>
    <row r="3" customFormat="false" ht="35.25" hidden="false" customHeight="true" outlineLevel="0" collapsed="false">
      <c r="A3" s="8"/>
      <c r="B3" s="9"/>
      <c r="C3" s="9"/>
      <c r="D3" s="10" t="s">
        <v>2</v>
      </c>
      <c r="G3" s="11" t="s">
        <v>3</v>
      </c>
      <c r="H3" s="11" t="s">
        <v>4</v>
      </c>
    </row>
    <row r="4" s="14" customFormat="true" ht="4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</row>
    <row r="5" s="17" customFormat="true" ht="45" hidden="false" customHeight="true" outlineLevel="0" collapsed="false">
      <c r="A5" s="15" t="s">
        <v>9</v>
      </c>
      <c r="B5" s="16" t="n">
        <v>35000</v>
      </c>
      <c r="C5" s="16" t="n">
        <v>46570</v>
      </c>
      <c r="D5" s="16" t="n">
        <v>33000</v>
      </c>
      <c r="G5" s="18"/>
      <c r="H5" s="18"/>
    </row>
    <row r="6" s="20" customFormat="true" ht="45" hidden="false" customHeight="true" outlineLevel="0" collapsed="false">
      <c r="A6" s="19" t="s">
        <v>10</v>
      </c>
      <c r="B6" s="16" t="n">
        <v>25965</v>
      </c>
      <c r="C6" s="16" t="n">
        <v>23650</v>
      </c>
      <c r="D6" s="16" t="n">
        <v>18000</v>
      </c>
      <c r="G6" s="10" t="n">
        <f aca="false">D6-C5</f>
        <v>-28570</v>
      </c>
      <c r="H6" s="10"/>
    </row>
    <row r="7" s="20" customFormat="true" ht="45" hidden="false" customHeight="true" outlineLevel="0" collapsed="false">
      <c r="A7" s="19" t="s">
        <v>11</v>
      </c>
      <c r="B7" s="16" t="n">
        <v>9035</v>
      </c>
      <c r="C7" s="16" t="n">
        <v>22920</v>
      </c>
      <c r="D7" s="16" t="n">
        <v>15000</v>
      </c>
      <c r="G7" s="10"/>
      <c r="H7" s="10"/>
    </row>
    <row r="8" s="20" customFormat="true" ht="45" hidden="false" customHeight="true" outlineLevel="0" collapsed="false">
      <c r="A8" s="15" t="s">
        <v>12</v>
      </c>
      <c r="B8" s="16" t="n">
        <v>4306</v>
      </c>
      <c r="C8" s="16" t="n">
        <v>4306</v>
      </c>
      <c r="D8" s="16" t="n">
        <v>4306</v>
      </c>
      <c r="F8" s="21"/>
      <c r="G8" s="10" t="n">
        <v>0</v>
      </c>
      <c r="H8" s="10" t="n">
        <v>0</v>
      </c>
    </row>
    <row r="9" s="20" customFormat="true" ht="45" hidden="false" customHeight="true" outlineLevel="0" collapsed="false">
      <c r="A9" s="15" t="s">
        <v>13</v>
      </c>
      <c r="B9" s="16" t="n">
        <v>155704</v>
      </c>
      <c r="C9" s="16" t="n">
        <v>126694</v>
      </c>
      <c r="D9" s="16" t="n">
        <v>292473</v>
      </c>
      <c r="F9" s="21" t="n">
        <f aca="false">D9-C9</f>
        <v>165779</v>
      </c>
      <c r="G9" s="10" t="n">
        <v>10439</v>
      </c>
      <c r="H9" s="10" t="n">
        <v>155340</v>
      </c>
    </row>
    <row r="10" s="20" customFormat="true" ht="45" hidden="false" customHeight="true" outlineLevel="0" collapsed="false">
      <c r="A10" s="15" t="s">
        <v>14</v>
      </c>
      <c r="B10" s="16" t="n">
        <v>290</v>
      </c>
      <c r="C10" s="16"/>
      <c r="D10" s="16" t="n">
        <v>17366</v>
      </c>
      <c r="F10" s="21" t="n">
        <f aca="false">D10-C10</f>
        <v>17366</v>
      </c>
      <c r="G10" s="10"/>
      <c r="H10" s="10" t="n">
        <v>17366</v>
      </c>
    </row>
    <row r="11" s="20" customFormat="true" ht="45" hidden="false" customHeight="true" outlineLevel="0" collapsed="false">
      <c r="A11" s="15" t="s">
        <v>15</v>
      </c>
      <c r="B11" s="22"/>
      <c r="C11" s="22" t="n">
        <v>28600</v>
      </c>
      <c r="D11" s="22" t="n">
        <v>41300</v>
      </c>
      <c r="F11" s="21" t="n">
        <f aca="false">D11-C11</f>
        <v>12700</v>
      </c>
      <c r="G11" s="10"/>
      <c r="H11" s="10" t="n">
        <v>11400</v>
      </c>
    </row>
    <row r="12" s="20" customFormat="true" ht="45" hidden="false" customHeight="true" outlineLevel="0" collapsed="false">
      <c r="A12" s="15" t="s">
        <v>16</v>
      </c>
      <c r="B12" s="22" t="n">
        <v>11280</v>
      </c>
      <c r="C12" s="22" t="n">
        <v>10000</v>
      </c>
      <c r="D12" s="23" t="n">
        <v>22000</v>
      </c>
      <c r="F12" s="21" t="n">
        <f aca="false">D12-C12</f>
        <v>12000</v>
      </c>
      <c r="G12" s="10" t="n">
        <v>12000</v>
      </c>
      <c r="H12" s="10"/>
    </row>
    <row r="13" s="20" customFormat="true" ht="45" hidden="false" customHeight="true" outlineLevel="0" collapsed="false">
      <c r="A13" s="15" t="s">
        <v>17</v>
      </c>
      <c r="B13" s="22"/>
      <c r="D13" s="23" t="n">
        <v>67052</v>
      </c>
      <c r="F13" s="21" t="n">
        <f aca="false">D13-C13</f>
        <v>67052</v>
      </c>
      <c r="G13" s="10"/>
      <c r="H13" s="10" t="n">
        <v>67052</v>
      </c>
    </row>
    <row r="14" s="20" customFormat="true" ht="45" hidden="false" customHeight="true" outlineLevel="0" collapsed="false">
      <c r="A14" s="15" t="s">
        <v>18</v>
      </c>
      <c r="B14" s="22"/>
      <c r="C14" s="22" t="n">
        <v>20438</v>
      </c>
      <c r="D14" s="23" t="n">
        <v>15862</v>
      </c>
      <c r="F14" s="21" t="n">
        <f aca="false">D14-C14</f>
        <v>-4576</v>
      </c>
      <c r="G14" s="10"/>
      <c r="H14" s="10"/>
    </row>
    <row r="15" s="17" customFormat="true" ht="45" hidden="false" customHeight="true" outlineLevel="0" collapsed="false">
      <c r="A15" s="24" t="s">
        <v>19</v>
      </c>
      <c r="B15" s="25" t="n">
        <f aca="false">SUM(B6:B14)</f>
        <v>206580</v>
      </c>
      <c r="C15" s="25" t="n">
        <f aca="false">SUM(C6:C14)</f>
        <v>236608</v>
      </c>
      <c r="D15" s="25" t="n">
        <f aca="false">D6+D7+D8+D9+D10+D11+D12+D13+D14</f>
        <v>493359</v>
      </c>
    </row>
    <row r="16" customFormat="false" ht="14.25" hidden="false" customHeight="false" outlineLevel="0" collapsed="false">
      <c r="A16" s="26" t="s">
        <v>20</v>
      </c>
    </row>
  </sheetData>
  <mergeCells count="2">
    <mergeCell ref="A1:B1"/>
    <mergeCell ref="A2:D2"/>
  </mergeCells>
  <printOptions headings="false" gridLines="false" gridLinesSet="true" horizontalCentered="true" verticalCentered="false"/>
  <pageMargins left="0.539583333333333" right="0.275" top="1.0097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29.5"/>
    <col collapsed="false" customWidth="true" hidden="true" outlineLevel="0" max="2" min="2" style="27" width="14.62"/>
    <col collapsed="false" customWidth="true" hidden="true" outlineLevel="0" max="3" min="3" style="27" width="14.99"/>
    <col collapsed="false" customWidth="true" hidden="false" outlineLevel="0" max="4" min="4" style="27" width="14.74"/>
    <col collapsed="false" customWidth="true" hidden="false" outlineLevel="0" max="5" min="5" style="27" width="13.49"/>
    <col collapsed="false" customWidth="true" hidden="false" outlineLevel="0" max="6" min="6" style="28" width="12.99"/>
    <col collapsed="false" customWidth="true" hidden="true" outlineLevel="0" max="7" min="7" style="28" width="15.62"/>
    <col collapsed="false" customWidth="true" hidden="true" outlineLevel="0" max="8" min="8" style="27" width="14.24"/>
    <col collapsed="false" customWidth="true" hidden="true" outlineLevel="0" max="10" min="9" style="27" width="14.12"/>
    <col collapsed="false" customWidth="true" hidden="false" outlineLevel="0" max="11" min="11" style="27" width="16.24"/>
    <col collapsed="false" customWidth="true" hidden="false" outlineLevel="0" max="12" min="12" style="27" width="9.36"/>
    <col collapsed="false" customWidth="false" hidden="false" outlineLevel="0" max="13" min="13" style="27" width="8.99"/>
    <col collapsed="false" customWidth="true" hidden="false" outlineLevel="0" max="14" min="14" style="27" width="10.49"/>
    <col collapsed="false" customWidth="true" hidden="false" outlineLevel="0" max="15" min="15" style="27" width="9.5"/>
    <col collapsed="false" customWidth="false" hidden="false" outlineLevel="0" max="257" min="16" style="27" width="8.99"/>
  </cols>
  <sheetData>
    <row r="1" s="5" customFormat="true" ht="17.25" hidden="false" customHeight="true" outlineLevel="0" collapsed="false">
      <c r="A1" s="2" t="s">
        <v>21</v>
      </c>
      <c r="B1" s="2"/>
      <c r="C1" s="3"/>
      <c r="D1" s="3"/>
      <c r="E1" s="29"/>
      <c r="F1" s="30"/>
      <c r="G1" s="30"/>
      <c r="H1" s="29"/>
      <c r="I1" s="29"/>
      <c r="J1" s="29"/>
      <c r="K1" s="3"/>
    </row>
    <row r="2" s="31" customFormat="true" ht="29.25" hidden="false" customHeight="true" outlineLevel="0" collapsed="false">
      <c r="A2" s="6" t="s">
        <v>2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2" customFormat="true" ht="14.25" hidden="false" customHeight="true" outlineLevel="0" collapsed="false">
      <c r="F3" s="33"/>
      <c r="G3" s="33"/>
      <c r="K3" s="10" t="s">
        <v>2</v>
      </c>
    </row>
    <row r="4" s="14" customFormat="true" ht="33" hidden="false" customHeight="true" outlineLevel="0" collapsed="false">
      <c r="A4" s="34" t="s">
        <v>23</v>
      </c>
      <c r="B4" s="35" t="s">
        <v>6</v>
      </c>
      <c r="C4" s="35" t="s">
        <v>24</v>
      </c>
      <c r="D4" s="35" t="s">
        <v>7</v>
      </c>
      <c r="E4" s="35" t="s">
        <v>25</v>
      </c>
      <c r="F4" s="36" t="s">
        <v>26</v>
      </c>
      <c r="G4" s="36" t="s">
        <v>27</v>
      </c>
      <c r="H4" s="35" t="s">
        <v>28</v>
      </c>
      <c r="I4" s="35" t="s">
        <v>29</v>
      </c>
      <c r="J4" s="35" t="s">
        <v>30</v>
      </c>
      <c r="K4" s="35" t="s">
        <v>31</v>
      </c>
    </row>
    <row r="5" s="17" customFormat="true" ht="21.95" hidden="false" customHeight="true" outlineLevel="0" collapsed="false">
      <c r="A5" s="24" t="s">
        <v>32</v>
      </c>
      <c r="B5" s="37" t="n">
        <f aca="false">SUM(B6:B29)</f>
        <v>200304</v>
      </c>
      <c r="C5" s="37" t="n">
        <f aca="false">SUM(C6:C30)</f>
        <v>13600</v>
      </c>
      <c r="D5" s="37" t="n">
        <f aca="false">B5+C5</f>
        <v>213904</v>
      </c>
      <c r="E5" s="37" t="n">
        <f aca="false">SUM(E6:E30)</f>
        <v>15301</v>
      </c>
      <c r="F5" s="37" t="n">
        <f aca="false">SUM(F6:F30)</f>
        <v>19588</v>
      </c>
      <c r="G5" s="37" t="n">
        <f aca="false">SUM(G6:G30)</f>
        <v>172706</v>
      </c>
      <c r="H5" s="37" t="n">
        <f aca="false">SUM(H6:H30)</f>
        <v>67052</v>
      </c>
      <c r="I5" s="37"/>
      <c r="J5" s="37"/>
      <c r="K5" s="38" t="n">
        <f aca="false">SUM(D5-E5+F5+G5+H5+I5+J5)</f>
        <v>457949</v>
      </c>
      <c r="M5" s="39"/>
      <c r="N5" s="39"/>
      <c r="O5" s="39"/>
    </row>
    <row r="6" s="20" customFormat="true" ht="21.95" hidden="false" customHeight="true" outlineLevel="0" collapsed="false">
      <c r="A6" s="40" t="s">
        <v>33</v>
      </c>
      <c r="B6" s="41" t="n">
        <v>32791</v>
      </c>
      <c r="C6" s="41"/>
      <c r="D6" s="41" t="n">
        <f aca="false">B6+C6</f>
        <v>32791</v>
      </c>
      <c r="E6" s="42" t="n">
        <v>49</v>
      </c>
      <c r="F6" s="43" t="n">
        <v>11603</v>
      </c>
      <c r="G6" s="43" t="n">
        <v>399</v>
      </c>
      <c r="H6" s="42" t="n">
        <v>1028</v>
      </c>
      <c r="I6" s="42"/>
      <c r="J6" s="42"/>
      <c r="K6" s="38" t="n">
        <f aca="false">SUM(D6-E6+F6+G6+H6+I6+J6)</f>
        <v>45772</v>
      </c>
    </row>
    <row r="7" s="20" customFormat="true" ht="21.75" hidden="false" customHeight="true" outlineLevel="0" collapsed="false">
      <c r="A7" s="40" t="s">
        <v>34</v>
      </c>
      <c r="B7" s="41"/>
      <c r="C7" s="41"/>
      <c r="D7" s="38" t="n">
        <f aca="false">B7+C7</f>
        <v>0</v>
      </c>
      <c r="E7" s="43"/>
      <c r="F7" s="43"/>
      <c r="G7" s="43"/>
      <c r="H7" s="42"/>
      <c r="I7" s="42"/>
      <c r="J7" s="42"/>
      <c r="K7" s="38" t="n">
        <f aca="false">SUM(D7-E7+F7+G7+H7+I7+J7)</f>
        <v>0</v>
      </c>
    </row>
    <row r="8" s="44" customFormat="true" ht="21.95" hidden="false" customHeight="true" outlineLevel="0" collapsed="false">
      <c r="A8" s="40" t="s">
        <v>35</v>
      </c>
      <c r="B8" s="41" t="n">
        <v>50</v>
      </c>
      <c r="C8" s="41"/>
      <c r="D8" s="41" t="n">
        <f aca="false">B8+C8</f>
        <v>50</v>
      </c>
      <c r="E8" s="43"/>
      <c r="F8" s="43"/>
      <c r="G8" s="43" t="n">
        <v>135</v>
      </c>
      <c r="H8" s="42"/>
      <c r="I8" s="42"/>
      <c r="J8" s="42"/>
      <c r="K8" s="38" t="n">
        <f aca="false">SUM(D8-E8+F8+G8+H8+I8+J8)</f>
        <v>185</v>
      </c>
    </row>
    <row r="9" s="44" customFormat="true" ht="21.95" hidden="false" customHeight="true" outlineLevel="0" collapsed="false">
      <c r="A9" s="40" t="s">
        <v>36</v>
      </c>
      <c r="B9" s="41" t="n">
        <v>8649</v>
      </c>
      <c r="C9" s="41"/>
      <c r="D9" s="41" t="n">
        <f aca="false">B9+C9</f>
        <v>8649</v>
      </c>
      <c r="E9" s="42" t="n">
        <v>400</v>
      </c>
      <c r="F9" s="43" t="n">
        <v>114</v>
      </c>
      <c r="G9" s="43" t="n">
        <v>1887</v>
      </c>
      <c r="H9" s="42" t="n">
        <v>1543</v>
      </c>
      <c r="I9" s="42"/>
      <c r="J9" s="42"/>
      <c r="K9" s="38" t="n">
        <f aca="false">SUM(D9-E9+F9+G9+H9+I9+J9)</f>
        <v>11793</v>
      </c>
    </row>
    <row r="10" s="44" customFormat="true" ht="21.95" hidden="false" customHeight="true" outlineLevel="0" collapsed="false">
      <c r="A10" s="40" t="s">
        <v>37</v>
      </c>
      <c r="B10" s="41" t="n">
        <v>41738</v>
      </c>
      <c r="C10" s="41" t="n">
        <v>700</v>
      </c>
      <c r="D10" s="41" t="n">
        <f aca="false">B10+C10</f>
        <v>42438</v>
      </c>
      <c r="E10" s="42" t="n">
        <v>700</v>
      </c>
      <c r="F10" s="43" t="n">
        <v>43</v>
      </c>
      <c r="G10" s="43" t="n">
        <v>8700</v>
      </c>
      <c r="H10" s="42" t="n">
        <v>3577</v>
      </c>
      <c r="I10" s="43"/>
      <c r="J10" s="43"/>
      <c r="K10" s="38" t="n">
        <f aca="false">SUM(D10-E10+F10+G10+H10+I10+J10)</f>
        <v>54058</v>
      </c>
    </row>
    <row r="11" s="44" customFormat="true" ht="21.95" hidden="false" customHeight="true" outlineLevel="0" collapsed="false">
      <c r="A11" s="40" t="s">
        <v>38</v>
      </c>
      <c r="B11" s="41" t="n">
        <v>101</v>
      </c>
      <c r="C11" s="41"/>
      <c r="D11" s="41" t="n">
        <f aca="false">B11+C11</f>
        <v>101</v>
      </c>
      <c r="E11" s="42"/>
      <c r="F11" s="43"/>
      <c r="G11" s="43" t="n">
        <v>143</v>
      </c>
      <c r="H11" s="42" t="n">
        <v>1</v>
      </c>
      <c r="I11" s="43"/>
      <c r="J11" s="43"/>
      <c r="K11" s="38" t="n">
        <f aca="false">SUM(D11-E11+F11+G11+H11+I11+J11)</f>
        <v>245</v>
      </c>
    </row>
    <row r="12" s="44" customFormat="true" ht="21.95" hidden="false" customHeight="true" outlineLevel="0" collapsed="false">
      <c r="A12" s="40" t="s">
        <v>39</v>
      </c>
      <c r="B12" s="41" t="n">
        <v>2151</v>
      </c>
      <c r="C12" s="41"/>
      <c r="D12" s="41" t="n">
        <f aca="false">B12+C12</f>
        <v>2151</v>
      </c>
      <c r="E12" s="42"/>
      <c r="F12" s="43"/>
      <c r="G12" s="43" t="n">
        <v>1613</v>
      </c>
      <c r="H12" s="42" t="n">
        <v>182</v>
      </c>
      <c r="I12" s="43"/>
      <c r="J12" s="43"/>
      <c r="K12" s="38" t="n">
        <f aca="false">SUM(D12-E12+F12+G12+H12+I12+J12)</f>
        <v>3946</v>
      </c>
    </row>
    <row r="13" s="44" customFormat="true" ht="21.95" hidden="false" customHeight="true" outlineLevel="0" collapsed="false">
      <c r="A13" s="40" t="s">
        <v>40</v>
      </c>
      <c r="B13" s="41" t="n">
        <v>41564</v>
      </c>
      <c r="C13" s="41"/>
      <c r="D13" s="41" t="n">
        <f aca="false">B13+C13</f>
        <v>41564</v>
      </c>
      <c r="E13" s="43" t="n">
        <v>8000</v>
      </c>
      <c r="F13" s="43" t="n">
        <v>1392</v>
      </c>
      <c r="G13" s="43" t="n">
        <v>35137</v>
      </c>
      <c r="H13" s="42" t="n">
        <v>1591</v>
      </c>
      <c r="I13" s="43"/>
      <c r="J13" s="43"/>
      <c r="K13" s="38" t="n">
        <f aca="false">SUM(D13-E13+F13+G13+H13+I13+J13)</f>
        <v>71684</v>
      </c>
    </row>
    <row r="14" s="44" customFormat="true" ht="21.95" hidden="false" customHeight="true" outlineLevel="0" collapsed="false">
      <c r="A14" s="40" t="s">
        <v>41</v>
      </c>
      <c r="B14" s="41" t="n">
        <v>17564</v>
      </c>
      <c r="C14" s="41" t="n">
        <f aca="false">1200+1500</f>
        <v>2700</v>
      </c>
      <c r="D14" s="41" t="n">
        <f aca="false">B14+C14</f>
        <v>20264</v>
      </c>
      <c r="E14" s="42"/>
      <c r="F14" s="43" t="n">
        <v>1014</v>
      </c>
      <c r="G14" s="43" t="n">
        <v>6397</v>
      </c>
      <c r="H14" s="42" t="n">
        <v>678</v>
      </c>
      <c r="I14" s="43"/>
      <c r="J14" s="43"/>
      <c r="K14" s="38" t="n">
        <f aca="false">SUM(D14-E14+F14+G14+H14+I14+J14)</f>
        <v>28353</v>
      </c>
    </row>
    <row r="15" s="44" customFormat="true" ht="21.95" hidden="false" customHeight="true" outlineLevel="0" collapsed="false">
      <c r="A15" s="40" t="s">
        <v>42</v>
      </c>
      <c r="B15" s="41" t="n">
        <v>2801</v>
      </c>
      <c r="C15" s="41"/>
      <c r="D15" s="41" t="n">
        <f aca="false">B15+C15</f>
        <v>2801</v>
      </c>
      <c r="E15" s="42" t="n">
        <v>1000</v>
      </c>
      <c r="F15" s="43" t="n">
        <v>5</v>
      </c>
      <c r="G15" s="43" t="n">
        <f aca="false">8174+900</f>
        <v>9074</v>
      </c>
      <c r="H15" s="42" t="n">
        <v>4469</v>
      </c>
      <c r="I15" s="43"/>
      <c r="J15" s="43"/>
      <c r="K15" s="38" t="n">
        <f aca="false">SUM(D15-E15+F15+G15+H15+I15+J15)</f>
        <v>15349</v>
      </c>
    </row>
    <row r="16" s="44" customFormat="true" ht="21.95" hidden="false" customHeight="true" outlineLevel="0" collapsed="false">
      <c r="A16" s="40" t="s">
        <v>43</v>
      </c>
      <c r="B16" s="41" t="n">
        <v>6516</v>
      </c>
      <c r="C16" s="45" t="n">
        <f aca="false">1500+600</f>
        <v>2100</v>
      </c>
      <c r="D16" s="41" t="n">
        <f aca="false">B16+C16</f>
        <v>8616</v>
      </c>
      <c r="E16" s="42"/>
      <c r="F16" s="43" t="n">
        <v>323</v>
      </c>
      <c r="G16" s="43" t="n">
        <v>205</v>
      </c>
      <c r="H16" s="42" t="n">
        <v>11627</v>
      </c>
      <c r="I16" s="43"/>
      <c r="J16" s="43"/>
      <c r="K16" s="38" t="n">
        <f aca="false">SUM(D16-E16+F16+G16+H16+I16+J16)</f>
        <v>20771</v>
      </c>
    </row>
    <row r="17" s="44" customFormat="true" ht="21.95" hidden="false" customHeight="true" outlineLevel="0" collapsed="false">
      <c r="A17" s="46" t="s">
        <v>44</v>
      </c>
      <c r="B17" s="41" t="n">
        <v>11535</v>
      </c>
      <c r="C17" s="41" t="n">
        <f aca="false">700+2000+2900+1000+1500</f>
        <v>8100</v>
      </c>
      <c r="D17" s="41" t="n">
        <f aca="false">B17+C17</f>
        <v>19635</v>
      </c>
      <c r="E17" s="42" t="n">
        <v>1300</v>
      </c>
      <c r="F17" s="43" t="n">
        <v>3261</v>
      </c>
      <c r="G17" s="43" t="n">
        <v>75065</v>
      </c>
      <c r="H17" s="42" t="n">
        <v>33116</v>
      </c>
      <c r="I17" s="43"/>
      <c r="J17" s="43"/>
      <c r="K17" s="38" t="n">
        <f aca="false">SUM(D17-E17+F17+G17+H17+I17+J17)</f>
        <v>129777</v>
      </c>
    </row>
    <row r="18" s="44" customFormat="true" ht="21.95" hidden="false" customHeight="true" outlineLevel="0" collapsed="false">
      <c r="A18" s="40" t="s">
        <v>45</v>
      </c>
      <c r="B18" s="41" t="n">
        <v>1182</v>
      </c>
      <c r="C18" s="41"/>
      <c r="D18" s="41" t="n">
        <f aca="false">B18+C18</f>
        <v>1182</v>
      </c>
      <c r="E18" s="42"/>
      <c r="F18" s="43"/>
      <c r="G18" s="43" t="n">
        <v>24983</v>
      </c>
      <c r="H18" s="42" t="n">
        <v>2981</v>
      </c>
      <c r="I18" s="43"/>
      <c r="J18" s="43"/>
      <c r="K18" s="38" t="n">
        <f aca="false">SUM(D18-E18+F18+G18+H18+I18+J18)</f>
        <v>29146</v>
      </c>
    </row>
    <row r="19" s="44" customFormat="true" ht="21.95" hidden="false" customHeight="true" outlineLevel="0" collapsed="false">
      <c r="A19" s="40" t="s">
        <v>46</v>
      </c>
      <c r="B19" s="41" t="n">
        <v>4132</v>
      </c>
      <c r="C19" s="41"/>
      <c r="D19" s="41" t="n">
        <f aca="false">B19+C19</f>
        <v>4132</v>
      </c>
      <c r="E19" s="42" t="n">
        <v>1615</v>
      </c>
      <c r="F19" s="43"/>
      <c r="G19" s="43" t="n">
        <v>64</v>
      </c>
      <c r="H19" s="42" t="n">
        <v>71</v>
      </c>
      <c r="I19" s="42"/>
      <c r="J19" s="42"/>
      <c r="K19" s="38" t="n">
        <f aca="false">SUM(D19-E19+F19+G19+H19+I19+J19)</f>
        <v>2652</v>
      </c>
    </row>
    <row r="20" s="44" customFormat="true" ht="21.95" hidden="false" customHeight="true" outlineLevel="0" collapsed="false">
      <c r="A20" s="40" t="s">
        <v>47</v>
      </c>
      <c r="B20" s="41" t="n">
        <v>139</v>
      </c>
      <c r="C20" s="41"/>
      <c r="D20" s="41" t="n">
        <f aca="false">B20+C20</f>
        <v>139</v>
      </c>
      <c r="E20" s="42"/>
      <c r="F20" s="43"/>
      <c r="G20" s="43" t="n">
        <v>811</v>
      </c>
      <c r="H20" s="42" t="n">
        <v>1429</v>
      </c>
      <c r="I20" s="42"/>
      <c r="J20" s="42"/>
      <c r="K20" s="38" t="n">
        <f aca="false">SUM(D20-E20+F20+G20+H20+I20+J20)</f>
        <v>2379</v>
      </c>
    </row>
    <row r="21" s="44" customFormat="true" ht="21.95" hidden="false" customHeight="true" outlineLevel="0" collapsed="false">
      <c r="A21" s="40" t="s">
        <v>48</v>
      </c>
      <c r="B21" s="41"/>
      <c r="C21" s="41"/>
      <c r="D21" s="38" t="n">
        <f aca="false">B21+C21</f>
        <v>0</v>
      </c>
      <c r="E21" s="42"/>
      <c r="F21" s="43"/>
      <c r="G21" s="43" t="n">
        <v>30</v>
      </c>
      <c r="H21" s="42"/>
      <c r="I21" s="42"/>
      <c r="J21" s="42"/>
      <c r="K21" s="38" t="n">
        <f aca="false">SUM(D21-E21+F21+G21+H21+I21+J21)</f>
        <v>30</v>
      </c>
    </row>
    <row r="22" s="44" customFormat="true" ht="21.95" hidden="false" customHeight="true" outlineLevel="0" collapsed="false">
      <c r="A22" s="40" t="s">
        <v>49</v>
      </c>
      <c r="B22" s="41"/>
      <c r="C22" s="41"/>
      <c r="D22" s="38" t="n">
        <f aca="false">B22+C22</f>
        <v>0</v>
      </c>
      <c r="E22" s="42"/>
      <c r="F22" s="43"/>
      <c r="G22" s="43"/>
      <c r="H22" s="42"/>
      <c r="I22" s="42"/>
      <c r="J22" s="42"/>
      <c r="K22" s="38" t="n">
        <f aca="false">SUM(D22-E22+F22+G22+H22+I22+J22)</f>
        <v>0</v>
      </c>
    </row>
    <row r="23" s="44" customFormat="true" ht="21.95" hidden="false" customHeight="true" outlineLevel="0" collapsed="false">
      <c r="A23" s="40" t="s">
        <v>50</v>
      </c>
      <c r="B23" s="41" t="n">
        <v>1413</v>
      </c>
      <c r="C23" s="41"/>
      <c r="D23" s="41" t="n">
        <f aca="false">B23+C23</f>
        <v>1413</v>
      </c>
      <c r="E23" s="42"/>
      <c r="F23" s="43" t="n">
        <v>1030</v>
      </c>
      <c r="G23" s="43"/>
      <c r="H23" s="42" t="n">
        <v>419</v>
      </c>
      <c r="I23" s="42"/>
      <c r="J23" s="42"/>
      <c r="K23" s="38" t="n">
        <f aca="false">SUM(D23-E23+F23+G23+H23+I23+J23)</f>
        <v>2862</v>
      </c>
    </row>
    <row r="24" s="44" customFormat="true" ht="21.95" hidden="false" customHeight="true" outlineLevel="0" collapsed="false">
      <c r="A24" s="40" t="s">
        <v>51</v>
      </c>
      <c r="B24" s="41" t="n">
        <v>15091</v>
      </c>
      <c r="C24" s="41"/>
      <c r="D24" s="41" t="n">
        <f aca="false">B24+C24</f>
        <v>15091</v>
      </c>
      <c r="E24" s="42"/>
      <c r="F24" s="43" t="n">
        <v>739</v>
      </c>
      <c r="G24" s="43" t="n">
        <f aca="false">1957+4369</f>
        <v>6326</v>
      </c>
      <c r="H24" s="42" t="n">
        <v>3957</v>
      </c>
      <c r="I24" s="42"/>
      <c r="J24" s="42"/>
      <c r="K24" s="38" t="n">
        <f aca="false">SUM(D24-E24+F24+G24+H24+I24+J24)</f>
        <v>26113</v>
      </c>
    </row>
    <row r="25" s="44" customFormat="true" ht="21.95" hidden="false" customHeight="true" outlineLevel="0" collapsed="false">
      <c r="A25" s="40" t="s">
        <v>52</v>
      </c>
      <c r="B25" s="41" t="n">
        <v>104</v>
      </c>
      <c r="C25" s="41"/>
      <c r="D25" s="41" t="n">
        <f aca="false">B25+C25</f>
        <v>104</v>
      </c>
      <c r="E25" s="42"/>
      <c r="F25" s="43"/>
      <c r="G25" s="43" t="n">
        <v>1677</v>
      </c>
      <c r="H25" s="42" t="n">
        <v>150</v>
      </c>
      <c r="I25" s="42"/>
      <c r="J25" s="42"/>
      <c r="K25" s="38" t="n">
        <f aca="false">SUM(D25-E25+F25+G25+H25+I25+J25)</f>
        <v>1931</v>
      </c>
    </row>
    <row r="26" s="44" customFormat="true" ht="21.95" hidden="false" customHeight="true" outlineLevel="0" collapsed="false">
      <c r="A26" s="40" t="s">
        <v>53</v>
      </c>
      <c r="B26" s="41" t="n">
        <v>1198</v>
      </c>
      <c r="C26" s="41"/>
      <c r="D26" s="41" t="n">
        <f aca="false">B26+C26</f>
        <v>1198</v>
      </c>
      <c r="E26" s="42"/>
      <c r="F26" s="43" t="n">
        <v>64</v>
      </c>
      <c r="G26" s="43" t="n">
        <f aca="false">30+30</f>
        <v>60</v>
      </c>
      <c r="H26" s="42" t="n">
        <v>233</v>
      </c>
      <c r="I26" s="42"/>
      <c r="J26" s="42"/>
      <c r="K26" s="38" t="n">
        <f aca="false">SUM(D26-E26+F26+G26+H26+I26+J26)</f>
        <v>1555</v>
      </c>
    </row>
    <row r="27" s="44" customFormat="true" ht="21.95" hidden="false" customHeight="true" outlineLevel="0" collapsed="false">
      <c r="A27" s="47" t="s">
        <v>54</v>
      </c>
      <c r="B27" s="41" t="n">
        <v>2000</v>
      </c>
      <c r="C27" s="41"/>
      <c r="D27" s="41" t="n">
        <f aca="false">B27+C27</f>
        <v>2000</v>
      </c>
      <c r="E27" s="42"/>
      <c r="F27" s="43"/>
      <c r="G27" s="43"/>
      <c r="H27" s="42"/>
      <c r="I27" s="42"/>
      <c r="J27" s="42"/>
      <c r="K27" s="38" t="n">
        <f aca="false">SUM(D27-E27+F27+G27+H27+I27+J27)</f>
        <v>2000</v>
      </c>
    </row>
    <row r="28" s="44" customFormat="true" ht="21.95" hidden="false" customHeight="true" outlineLevel="0" collapsed="false">
      <c r="A28" s="40" t="s">
        <v>55</v>
      </c>
      <c r="B28" s="41" t="n">
        <v>9385</v>
      </c>
      <c r="C28" s="41"/>
      <c r="D28" s="41" t="n">
        <f aca="false">B28+C28</f>
        <v>9385</v>
      </c>
      <c r="E28" s="42" t="n">
        <v>2074</v>
      </c>
      <c r="F28" s="43"/>
      <c r="G28" s="43"/>
      <c r="H28" s="42"/>
      <c r="I28" s="42"/>
      <c r="J28" s="42"/>
      <c r="K28" s="38" t="n">
        <f aca="false">SUM(D28-E28+F28+G28+H28+I28+J28)</f>
        <v>7311</v>
      </c>
    </row>
    <row r="29" s="44" customFormat="true" ht="21.95" hidden="false" customHeight="true" outlineLevel="0" collapsed="false">
      <c r="A29" s="47" t="s">
        <v>56</v>
      </c>
      <c r="B29" s="41" t="n">
        <v>200</v>
      </c>
      <c r="C29" s="41"/>
      <c r="D29" s="41" t="n">
        <f aca="false">B29+C29</f>
        <v>200</v>
      </c>
      <c r="E29" s="22" t="n">
        <v>163</v>
      </c>
      <c r="F29" s="23"/>
      <c r="G29" s="23"/>
      <c r="H29" s="22"/>
      <c r="I29" s="22"/>
      <c r="J29" s="22"/>
      <c r="K29" s="38" t="n">
        <f aca="false">SUM(D29-E29+F29+G29+H29+I29+J29)</f>
        <v>37</v>
      </c>
    </row>
    <row r="30" s="44" customFormat="true" ht="21" hidden="false" customHeight="true" outlineLevel="0" collapsed="false">
      <c r="A30" s="47" t="s">
        <v>57</v>
      </c>
      <c r="B30" s="41" t="n">
        <v>0</v>
      </c>
      <c r="C30" s="41"/>
      <c r="D30" s="38" t="n">
        <f aca="false">B30+C30</f>
        <v>0</v>
      </c>
      <c r="E30" s="22"/>
      <c r="F30" s="22"/>
      <c r="G30" s="23"/>
      <c r="H30" s="22"/>
      <c r="I30" s="22"/>
      <c r="J30" s="22"/>
      <c r="K30" s="38" t="n">
        <f aca="false">SUM(D30-E30+F30+G30+H30+I30+J30)</f>
        <v>0</v>
      </c>
    </row>
    <row r="31" s="44" customFormat="true" ht="21.95" hidden="false" customHeight="true" outlineLevel="0" collapsed="false">
      <c r="A31" s="48" t="s">
        <v>58</v>
      </c>
      <c r="B31" s="22" t="n">
        <v>7704</v>
      </c>
      <c r="C31" s="22"/>
      <c r="D31" s="38" t="n">
        <f aca="false">B31+C31</f>
        <v>7704</v>
      </c>
      <c r="E31" s="22"/>
      <c r="F31" s="23"/>
      <c r="G31" s="23"/>
      <c r="H31" s="22"/>
      <c r="I31" s="22"/>
      <c r="J31" s="22" t="n">
        <v>6</v>
      </c>
      <c r="K31" s="38" t="n">
        <f aca="false">SUM(D31-E31+F31+G31+H31+I31+J31)</f>
        <v>7710</v>
      </c>
    </row>
    <row r="32" s="44" customFormat="true" ht="21.95" hidden="false" customHeight="true" outlineLevel="0" collapsed="false">
      <c r="A32" s="48" t="s">
        <v>59</v>
      </c>
      <c r="B32" s="22"/>
      <c r="C32" s="22" t="n">
        <v>15000</v>
      </c>
      <c r="D32" s="41" t="n">
        <f aca="false">B32+C32</f>
        <v>15000</v>
      </c>
      <c r="E32" s="22"/>
      <c r="F32" s="23"/>
      <c r="G32" s="23"/>
      <c r="H32" s="22"/>
      <c r="I32" s="22" t="n">
        <v>12700</v>
      </c>
      <c r="J32" s="22"/>
      <c r="K32" s="38" t="n">
        <f aca="false">SUM(D32-E32+F32+G32+H32+I32+J32)</f>
        <v>27700</v>
      </c>
    </row>
    <row r="33" s="44" customFormat="true" ht="21.95" hidden="false" customHeight="true" outlineLevel="0" collapsed="false">
      <c r="A33" s="48" t="s">
        <v>60</v>
      </c>
      <c r="B33" s="22"/>
      <c r="C33" s="22"/>
      <c r="D33" s="38" t="n">
        <f aca="false">B33+C33</f>
        <v>0</v>
      </c>
      <c r="E33" s="22"/>
      <c r="F33" s="23"/>
      <c r="G33" s="23"/>
      <c r="H33" s="22"/>
      <c r="I33" s="22"/>
      <c r="J33" s="22"/>
      <c r="K33" s="38" t="n">
        <f aca="false">SUM(D33+E33+F33+G33+H33+I33+J33)</f>
        <v>0</v>
      </c>
    </row>
    <row r="34" s="44" customFormat="true" ht="21.95" hidden="false" customHeight="true" outlineLevel="0" collapsed="false">
      <c r="A34" s="49" t="s">
        <v>61</v>
      </c>
      <c r="B34" s="22"/>
      <c r="C34" s="22"/>
      <c r="D34" s="38" t="n">
        <f aca="false">B34+C34</f>
        <v>0</v>
      </c>
      <c r="E34" s="22"/>
      <c r="F34" s="23"/>
      <c r="G34" s="23"/>
      <c r="H34" s="22"/>
      <c r="I34" s="22"/>
      <c r="J34" s="22"/>
      <c r="K34" s="38" t="n">
        <f aca="false">SUM(D34+E34+F34+G34+H34+I34+J34)</f>
        <v>0</v>
      </c>
    </row>
    <row r="35" s="44" customFormat="true" ht="21.95" hidden="false" customHeight="true" outlineLevel="0" collapsed="false">
      <c r="A35" s="50" t="s">
        <v>62</v>
      </c>
      <c r="B35" s="25" t="n">
        <f aca="false">SUM(B5+B31+B32+B33+B34)</f>
        <v>208008</v>
      </c>
      <c r="C35" s="25" t="n">
        <f aca="false">SUM(C5+C31+C32+C33+C34)</f>
        <v>28600</v>
      </c>
      <c r="D35" s="51" t="n">
        <f aca="false">B35+C35</f>
        <v>236608</v>
      </c>
      <c r="E35" s="25" t="n">
        <f aca="false">SUM(E6:E31)</f>
        <v>15301</v>
      </c>
      <c r="F35" s="52" t="n">
        <f aca="false">SUM(F6:F34)</f>
        <v>19588</v>
      </c>
      <c r="G35" s="52" t="n">
        <f aca="false">SUM(G6:G34)</f>
        <v>172706</v>
      </c>
      <c r="H35" s="52" t="n">
        <f aca="false">SUM(H6:H34)</f>
        <v>67052</v>
      </c>
      <c r="I35" s="52" t="n">
        <f aca="false">SUM(I6:I34)</f>
        <v>12700</v>
      </c>
      <c r="J35" s="52" t="n">
        <f aca="false">SUM(J6:J34)</f>
        <v>6</v>
      </c>
      <c r="K35" s="53" t="n">
        <f aca="false">D35-E35+F35+G35+H35+I35+J35+K33</f>
        <v>493359</v>
      </c>
      <c r="L35" s="54"/>
    </row>
  </sheetData>
  <mergeCells count="2">
    <mergeCell ref="A1:B1"/>
    <mergeCell ref="A2:K2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4" activeCellId="0" sqref="A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55" width="41.62"/>
    <col collapsed="false" customWidth="true" hidden="false" outlineLevel="0" max="2" min="2" style="56" width="15.87"/>
    <col collapsed="false" customWidth="true" hidden="false" outlineLevel="0" max="3" min="3" style="57" width="15.62"/>
    <col collapsed="false" customWidth="false" hidden="true" outlineLevel="0" max="4" min="4" style="58" width="8.99"/>
    <col collapsed="false" customWidth="true" hidden="true" outlineLevel="0" max="5" min="5" style="58" width="11.12"/>
    <col collapsed="false" customWidth="true" hidden="true" outlineLevel="0" max="6" min="6" style="59" width="15.99"/>
    <col collapsed="false" customWidth="false" hidden="true" outlineLevel="0" max="7" min="7" style="59" width="8.99"/>
    <col collapsed="false" customWidth="true" hidden="true" outlineLevel="0" max="8" min="8" style="59" width="14.62"/>
    <col collapsed="false" customWidth="true" hidden="true" outlineLevel="0" max="9" min="9" style="59" width="12.36"/>
    <col collapsed="false" customWidth="true" hidden="true" outlineLevel="0" max="10" min="10" style="59" width="12.75"/>
    <col collapsed="false" customWidth="true" hidden="true" outlineLevel="0" max="11" min="11" style="59" width="6.75"/>
    <col collapsed="false" customWidth="true" hidden="true" outlineLevel="0" max="12" min="12" style="59" width="13.99"/>
    <col collapsed="false" customWidth="true" hidden="true" outlineLevel="0" max="13" min="13" style="59" width="8.9"/>
    <col collapsed="false" customWidth="true" hidden="true" outlineLevel="0" max="14" min="14" style="58" width="10.24"/>
    <col collapsed="false" customWidth="true" hidden="true" outlineLevel="0" max="24" min="15" style="58" width="8.9"/>
    <col collapsed="false" customWidth="false" hidden="false" outlineLevel="0" max="257" min="25" style="58" width="8.99"/>
  </cols>
  <sheetData>
    <row r="1" s="5" customFormat="true" ht="17.25" hidden="false" customHeight="true" outlineLevel="0" collapsed="false">
      <c r="A1" s="2" t="s">
        <v>63</v>
      </c>
      <c r="B1" s="2"/>
      <c r="C1" s="60"/>
      <c r="F1" s="61"/>
      <c r="G1" s="61"/>
      <c r="H1" s="61"/>
      <c r="I1" s="61"/>
      <c r="J1" s="61"/>
      <c r="K1" s="61"/>
      <c r="L1" s="61"/>
      <c r="M1" s="61"/>
    </row>
    <row r="2" customFormat="false" ht="24" hidden="false" customHeight="true" outlineLevel="0" collapsed="false">
      <c r="A2" s="6" t="s">
        <v>64</v>
      </c>
      <c r="B2" s="6"/>
      <c r="C2" s="6"/>
      <c r="D2" s="7"/>
      <c r="E2" s="1"/>
      <c r="F2" s="62"/>
      <c r="G2" s="62"/>
      <c r="H2" s="62"/>
      <c r="I2" s="62"/>
      <c r="J2" s="62"/>
      <c r="K2" s="62"/>
      <c r="L2" s="62"/>
      <c r="M2" s="62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63"/>
      <c r="B3" s="64"/>
      <c r="C3" s="65" t="s">
        <v>2</v>
      </c>
      <c r="D3" s="1"/>
      <c r="E3" s="1"/>
      <c r="F3" s="62"/>
      <c r="G3" s="62"/>
      <c r="H3" s="62"/>
      <c r="I3" s="62"/>
      <c r="J3" s="62"/>
      <c r="K3" s="62"/>
      <c r="L3" s="62"/>
      <c r="M3" s="62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69" customFormat="true" ht="17.25" hidden="false" customHeight="true" outlineLevel="0" collapsed="false">
      <c r="A4" s="66" t="s">
        <v>65</v>
      </c>
      <c r="B4" s="67" t="s">
        <v>7</v>
      </c>
      <c r="C4" s="68" t="s">
        <v>8</v>
      </c>
      <c r="H4" s="70" t="n">
        <f aca="false">G5+I5+G6-K5-M5-I6</f>
        <v>4576</v>
      </c>
      <c r="I4" s="70"/>
      <c r="J4" s="70"/>
      <c r="K4" s="70"/>
      <c r="L4" s="70"/>
      <c r="O4" s="69" t="n">
        <v>172707</v>
      </c>
    </row>
    <row r="5" s="74" customFormat="true" ht="18" hidden="false" customHeight="true" outlineLevel="0" collapsed="false">
      <c r="A5" s="71" t="s">
        <v>66</v>
      </c>
      <c r="B5" s="72" t="n">
        <f aca="false">SUM(B6:B44)</f>
        <v>126694</v>
      </c>
      <c r="C5" s="73" t="n">
        <f aca="false">SUM(C6:C44)</f>
        <v>292473</v>
      </c>
      <c r="F5" s="75" t="s">
        <v>67</v>
      </c>
      <c r="G5" s="76" t="n">
        <v>10439</v>
      </c>
      <c r="H5" s="77" t="s">
        <v>68</v>
      </c>
      <c r="I5" s="78" t="n">
        <v>12000</v>
      </c>
      <c r="J5" s="77" t="s">
        <v>69</v>
      </c>
      <c r="K5" s="79" t="n">
        <v>19588</v>
      </c>
      <c r="L5" s="80" t="s">
        <v>70</v>
      </c>
      <c r="M5" s="81" t="n">
        <f aca="false">46570-33000</f>
        <v>13570</v>
      </c>
      <c r="N5" s="77" t="s">
        <v>71</v>
      </c>
      <c r="O5" s="82" t="n">
        <v>142984</v>
      </c>
    </row>
    <row r="6" customFormat="false" ht="18" hidden="false" customHeight="true" outlineLevel="0" collapsed="false">
      <c r="A6" s="83" t="s">
        <v>72</v>
      </c>
      <c r="B6" s="84"/>
      <c r="C6" s="85"/>
      <c r="F6" s="75" t="s">
        <v>73</v>
      </c>
      <c r="G6" s="82" t="n">
        <v>15301</v>
      </c>
      <c r="H6" s="75" t="s">
        <v>74</v>
      </c>
      <c r="I6" s="76" t="n">
        <v>6</v>
      </c>
      <c r="N6" s="77" t="s">
        <v>75</v>
      </c>
      <c r="O6" s="82" t="n">
        <v>17366</v>
      </c>
    </row>
    <row r="7" customFormat="false" ht="18" hidden="false" customHeight="true" outlineLevel="0" collapsed="false">
      <c r="A7" s="86" t="s">
        <v>76</v>
      </c>
      <c r="B7" s="84" t="n">
        <v>37838</v>
      </c>
      <c r="C7" s="85" t="n">
        <v>48328</v>
      </c>
      <c r="D7" s="59" t="n">
        <f aca="false">C7-B7</f>
        <v>10490</v>
      </c>
      <c r="F7" s="59" t="n">
        <f aca="false">C7-B7</f>
        <v>10490</v>
      </c>
      <c r="N7" s="77" t="s">
        <v>77</v>
      </c>
      <c r="O7" s="87" t="n">
        <v>48</v>
      </c>
    </row>
    <row r="8" s="89" customFormat="true" ht="18" hidden="false" customHeight="true" outlineLevel="0" collapsed="false">
      <c r="A8" s="88" t="s">
        <v>78</v>
      </c>
      <c r="B8" s="84" t="n">
        <v>32327</v>
      </c>
      <c r="C8" s="85" t="n">
        <v>35612</v>
      </c>
      <c r="D8" s="59" t="n">
        <f aca="false">C8-B8</f>
        <v>3285</v>
      </c>
      <c r="F8" s="59" t="n">
        <f aca="false">C8-B8</f>
        <v>3285</v>
      </c>
      <c r="G8" s="90"/>
      <c r="H8" s="90"/>
      <c r="I8" s="90"/>
      <c r="J8" s="90"/>
      <c r="N8" s="77" t="s">
        <v>79</v>
      </c>
      <c r="O8" s="87" t="n">
        <v>5670</v>
      </c>
    </row>
    <row r="9" customFormat="false" ht="18" hidden="false" customHeight="true" outlineLevel="0" collapsed="false">
      <c r="A9" s="88" t="s">
        <v>80</v>
      </c>
      <c r="B9" s="84" t="n">
        <v>7055</v>
      </c>
      <c r="C9" s="85" t="n">
        <f aca="false">5670-314+36+5000</f>
        <v>10392</v>
      </c>
      <c r="D9" s="59"/>
      <c r="F9" s="91" t="n">
        <v>-2333</v>
      </c>
      <c r="N9" s="77" t="s">
        <v>81</v>
      </c>
      <c r="O9" s="87" t="n">
        <v>4962</v>
      </c>
    </row>
    <row r="10" customFormat="false" ht="18" hidden="false" customHeight="true" outlineLevel="0" collapsed="false">
      <c r="A10" s="92" t="s">
        <v>82</v>
      </c>
      <c r="B10" s="84" t="n">
        <v>7185</v>
      </c>
      <c r="C10" s="85" t="n">
        <v>7760</v>
      </c>
      <c r="D10" s="59" t="n">
        <f aca="false">C10-B10</f>
        <v>575</v>
      </c>
      <c r="F10" s="59" t="n">
        <f aca="false">C10-B10</f>
        <v>575</v>
      </c>
      <c r="N10" s="77" t="s">
        <v>83</v>
      </c>
      <c r="O10" s="87" t="n">
        <f aca="false">6153-4476</f>
        <v>1677</v>
      </c>
    </row>
    <row r="11" s="93" customFormat="true" ht="18" hidden="false" customHeight="true" outlineLevel="0" collapsed="false">
      <c r="A11" s="92" t="s">
        <v>84</v>
      </c>
      <c r="B11" s="84"/>
      <c r="C11" s="85"/>
      <c r="F11" s="94"/>
      <c r="G11" s="94"/>
      <c r="H11" s="94"/>
      <c r="I11" s="94"/>
      <c r="J11" s="94"/>
      <c r="K11" s="94"/>
      <c r="L11" s="94"/>
      <c r="M11" s="94"/>
    </row>
    <row r="12" customFormat="false" ht="18" hidden="false" customHeight="true" outlineLevel="0" collapsed="false">
      <c r="A12" s="92" t="s">
        <v>85</v>
      </c>
      <c r="B12" s="84"/>
      <c r="C12" s="85"/>
      <c r="D12" s="95"/>
    </row>
    <row r="13" s="93" customFormat="true" ht="18" hidden="false" customHeight="true" outlineLevel="0" collapsed="false">
      <c r="A13" s="92" t="s">
        <v>86</v>
      </c>
      <c r="B13" s="84"/>
      <c r="C13" s="85"/>
      <c r="D13" s="95"/>
      <c r="F13" s="94"/>
      <c r="G13" s="94"/>
      <c r="H13" s="94"/>
      <c r="I13" s="94"/>
      <c r="J13" s="94"/>
      <c r="K13" s="94"/>
      <c r="L13" s="94"/>
      <c r="M13" s="94"/>
    </row>
    <row r="14" s="93" customFormat="true" ht="18" hidden="false" customHeight="true" outlineLevel="0" collapsed="false">
      <c r="A14" s="96" t="s">
        <v>87</v>
      </c>
      <c r="B14" s="84"/>
      <c r="C14" s="85"/>
      <c r="D14" s="95"/>
      <c r="F14" s="94"/>
      <c r="G14" s="94"/>
      <c r="H14" s="94"/>
      <c r="I14" s="94"/>
      <c r="J14" s="94"/>
      <c r="K14" s="94"/>
      <c r="L14" s="94"/>
      <c r="M14" s="94"/>
    </row>
    <row r="15" s="93" customFormat="true" ht="18" hidden="false" customHeight="true" outlineLevel="0" collapsed="false">
      <c r="A15" s="92" t="s">
        <v>88</v>
      </c>
      <c r="B15" s="84"/>
      <c r="C15" s="85"/>
      <c r="D15" s="95"/>
      <c r="F15" s="94"/>
      <c r="G15" s="94"/>
      <c r="H15" s="94"/>
      <c r="I15" s="94"/>
      <c r="J15" s="94"/>
      <c r="K15" s="94"/>
      <c r="L15" s="94"/>
      <c r="M15" s="94"/>
    </row>
    <row r="16" s="93" customFormat="true" ht="18" hidden="false" customHeight="true" outlineLevel="0" collapsed="false">
      <c r="A16" s="92" t="s">
        <v>89</v>
      </c>
      <c r="B16" s="84" t="n">
        <v>4560</v>
      </c>
      <c r="C16" s="85" t="n">
        <v>6153</v>
      </c>
      <c r="D16" s="95" t="n">
        <f aca="false">3702-3643</f>
        <v>59</v>
      </c>
      <c r="F16" s="94" t="n">
        <f aca="false">4476-4560</f>
        <v>-84</v>
      </c>
      <c r="G16" s="94"/>
      <c r="H16" s="94"/>
      <c r="I16" s="94"/>
      <c r="J16" s="94"/>
      <c r="K16" s="94"/>
      <c r="L16" s="94"/>
      <c r="M16" s="94"/>
    </row>
    <row r="17" s="93" customFormat="true" ht="18" hidden="false" customHeight="true" outlineLevel="0" collapsed="false">
      <c r="A17" s="92" t="s">
        <v>90</v>
      </c>
      <c r="B17" s="84" t="n">
        <v>593</v>
      </c>
      <c r="C17" s="85" t="n">
        <v>646</v>
      </c>
      <c r="D17" s="95"/>
      <c r="F17" s="94" t="n">
        <f aca="false">C17-B17</f>
        <v>53</v>
      </c>
      <c r="G17" s="94"/>
      <c r="H17" s="94"/>
      <c r="I17" s="94"/>
      <c r="J17" s="94"/>
      <c r="K17" s="94"/>
      <c r="L17" s="94"/>
      <c r="M17" s="94"/>
    </row>
    <row r="18" s="74" customFormat="true" ht="18" hidden="false" customHeight="true" outlineLevel="0" collapsed="false">
      <c r="A18" s="92" t="s">
        <v>91</v>
      </c>
      <c r="B18" s="84" t="n">
        <v>37111</v>
      </c>
      <c r="C18" s="85" t="n">
        <v>35562</v>
      </c>
      <c r="F18" s="94" t="n">
        <f aca="false">C18-B18</f>
        <v>-1549</v>
      </c>
      <c r="G18" s="97"/>
      <c r="H18" s="97"/>
      <c r="I18" s="97"/>
      <c r="J18" s="97"/>
      <c r="K18" s="97"/>
      <c r="L18" s="97"/>
      <c r="M18" s="97"/>
    </row>
    <row r="19" customFormat="false" ht="18" hidden="false" customHeight="true" outlineLevel="0" collapsed="false">
      <c r="A19" s="92" t="s">
        <v>92</v>
      </c>
      <c r="B19" s="84"/>
      <c r="C19" s="85"/>
      <c r="D19" s="95"/>
      <c r="F19" s="94"/>
    </row>
    <row r="20" customFormat="false" ht="18" hidden="false" customHeight="true" outlineLevel="0" collapsed="false">
      <c r="A20" s="92" t="s">
        <v>93</v>
      </c>
      <c r="B20" s="84" t="n">
        <v>25</v>
      </c>
      <c r="C20" s="85" t="n">
        <v>25</v>
      </c>
      <c r="D20" s="95" t="n">
        <v>25</v>
      </c>
      <c r="F20" s="94" t="n">
        <f aca="false">C20-B20</f>
        <v>0</v>
      </c>
    </row>
    <row r="21" customFormat="false" ht="18" hidden="false" customHeight="true" outlineLevel="0" collapsed="false">
      <c r="A21" s="92" t="s">
        <v>94</v>
      </c>
      <c r="B21" s="84"/>
      <c r="C21" s="85"/>
      <c r="D21" s="95"/>
      <c r="F21" s="94"/>
    </row>
    <row r="22" customFormat="false" ht="18" hidden="false" customHeight="true" outlineLevel="0" collapsed="false">
      <c r="A22" s="88" t="s">
        <v>95</v>
      </c>
      <c r="B22" s="84"/>
      <c r="C22" s="85" t="n">
        <v>4962</v>
      </c>
      <c r="D22" s="95"/>
      <c r="F22" s="94"/>
    </row>
    <row r="23" customFormat="false" ht="18" hidden="false" customHeight="true" outlineLevel="0" collapsed="false">
      <c r="A23" s="98" t="s">
        <v>96</v>
      </c>
      <c r="B23" s="84"/>
      <c r="C23" s="85"/>
      <c r="D23" s="95"/>
    </row>
    <row r="24" customFormat="false" ht="18" hidden="false" customHeight="true" outlineLevel="0" collapsed="false">
      <c r="A24" s="98" t="s">
        <v>97</v>
      </c>
      <c r="B24" s="84"/>
      <c r="C24" s="85"/>
      <c r="D24" s="95"/>
    </row>
    <row r="25" customFormat="false" ht="18" hidden="false" customHeight="true" outlineLevel="0" collapsed="false">
      <c r="A25" s="98" t="s">
        <v>98</v>
      </c>
      <c r="B25" s="84"/>
      <c r="C25" s="85"/>
      <c r="D25" s="95"/>
    </row>
    <row r="26" customFormat="false" ht="18" hidden="false" customHeight="true" outlineLevel="0" collapsed="false">
      <c r="A26" s="98" t="s">
        <v>99</v>
      </c>
      <c r="B26" s="84"/>
      <c r="C26" s="85" t="n">
        <v>1887</v>
      </c>
      <c r="D26" s="95"/>
    </row>
    <row r="27" customFormat="false" ht="18" hidden="false" customHeight="true" outlineLevel="0" collapsed="false">
      <c r="A27" s="98" t="s">
        <v>100</v>
      </c>
      <c r="B27" s="84"/>
      <c r="C27" s="85" t="n">
        <v>8697</v>
      </c>
      <c r="D27" s="95"/>
    </row>
    <row r="28" customFormat="false" ht="18" hidden="false" customHeight="true" outlineLevel="0" collapsed="false">
      <c r="A28" s="98" t="s">
        <v>101</v>
      </c>
      <c r="B28" s="84"/>
      <c r="C28" s="85"/>
      <c r="D28" s="95"/>
    </row>
    <row r="29" customFormat="false" ht="18" hidden="false" customHeight="true" outlineLevel="0" collapsed="false">
      <c r="A29" s="98" t="s">
        <v>102</v>
      </c>
      <c r="B29" s="84"/>
      <c r="C29" s="85" t="n">
        <v>1413</v>
      </c>
      <c r="D29" s="95"/>
    </row>
    <row r="30" customFormat="false" ht="18" hidden="false" customHeight="true" outlineLevel="0" collapsed="false">
      <c r="A30" s="98" t="s">
        <v>103</v>
      </c>
      <c r="B30" s="84"/>
      <c r="C30" s="85" t="n">
        <v>30317</v>
      </c>
      <c r="D30" s="95"/>
    </row>
    <row r="31" customFormat="false" ht="18" hidden="false" customHeight="true" outlineLevel="0" collapsed="false">
      <c r="A31" s="98" t="s">
        <v>104</v>
      </c>
      <c r="B31" s="84"/>
      <c r="C31" s="85" t="n">
        <v>5988</v>
      </c>
      <c r="D31" s="95"/>
    </row>
    <row r="32" customFormat="false" ht="18" hidden="false" customHeight="true" outlineLevel="0" collapsed="false">
      <c r="A32" s="98" t="s">
        <v>105</v>
      </c>
      <c r="B32" s="84"/>
      <c r="C32" s="85" t="n">
        <v>8174</v>
      </c>
      <c r="D32" s="95"/>
    </row>
    <row r="33" customFormat="false" ht="18" hidden="false" customHeight="true" outlineLevel="0" collapsed="false">
      <c r="A33" s="98" t="s">
        <v>106</v>
      </c>
      <c r="B33" s="84"/>
      <c r="C33" s="99"/>
      <c r="D33" s="95"/>
    </row>
    <row r="34" customFormat="false" ht="18" hidden="false" customHeight="true" outlineLevel="0" collapsed="false">
      <c r="A34" s="98" t="s">
        <v>107</v>
      </c>
      <c r="B34" s="84"/>
      <c r="C34" s="85" t="n">
        <v>59539</v>
      </c>
      <c r="D34" s="95"/>
    </row>
    <row r="35" customFormat="false" ht="18" hidden="false" customHeight="true" outlineLevel="0" collapsed="false">
      <c r="A35" s="98" t="s">
        <v>108</v>
      </c>
      <c r="B35" s="84"/>
      <c r="C35" s="85" t="n">
        <v>24983</v>
      </c>
      <c r="D35" s="95"/>
    </row>
    <row r="36" customFormat="false" ht="18" hidden="false" customHeight="true" outlineLevel="0" collapsed="false">
      <c r="A36" s="98" t="s">
        <v>109</v>
      </c>
      <c r="B36" s="84"/>
      <c r="C36" s="85"/>
      <c r="D36" s="95"/>
    </row>
    <row r="37" customFormat="false" ht="18" hidden="false" customHeight="true" outlineLevel="0" collapsed="false">
      <c r="A37" s="98" t="s">
        <v>110</v>
      </c>
      <c r="B37" s="84"/>
      <c r="C37" s="85"/>
      <c r="D37" s="95"/>
    </row>
    <row r="38" customFormat="false" ht="18" hidden="false" customHeight="true" outlineLevel="0" collapsed="false">
      <c r="A38" s="98" t="s">
        <v>111</v>
      </c>
      <c r="B38" s="84"/>
      <c r="C38" s="100"/>
    </row>
    <row r="39" customFormat="false" ht="18" hidden="false" customHeight="true" outlineLevel="0" collapsed="false">
      <c r="A39" s="98" t="s">
        <v>112</v>
      </c>
      <c r="B39" s="84"/>
      <c r="C39" s="85"/>
    </row>
    <row r="40" customFormat="false" ht="18" hidden="false" customHeight="true" outlineLevel="0" collapsed="false">
      <c r="A40" s="98" t="s">
        <v>113</v>
      </c>
      <c r="B40" s="84"/>
      <c r="C40" s="85" t="n">
        <v>1957</v>
      </c>
    </row>
    <row r="41" customFormat="false" ht="18" hidden="false" customHeight="true" outlineLevel="0" collapsed="false">
      <c r="A41" s="98" t="s">
        <v>114</v>
      </c>
      <c r="B41" s="84"/>
      <c r="C41" s="85"/>
    </row>
    <row r="42" customFormat="false" ht="18" hidden="false" customHeight="true" outlineLevel="0" collapsed="false">
      <c r="A42" s="98" t="s">
        <v>115</v>
      </c>
      <c r="C42" s="101" t="n">
        <v>30</v>
      </c>
    </row>
    <row r="43" customFormat="false" ht="18" hidden="false" customHeight="true" outlineLevel="0" collapsed="false">
      <c r="A43" s="98" t="s">
        <v>116</v>
      </c>
      <c r="B43" s="84"/>
      <c r="C43" s="85"/>
    </row>
    <row r="44" customFormat="false" ht="18" hidden="false" customHeight="true" outlineLevel="0" collapsed="false">
      <c r="A44" s="98" t="s">
        <v>117</v>
      </c>
      <c r="B44" s="84"/>
      <c r="C44" s="85" t="n">
        <v>48</v>
      </c>
      <c r="E44" s="102" t="s">
        <v>118</v>
      </c>
      <c r="F44" s="103" t="s">
        <v>77</v>
      </c>
      <c r="G44" s="103" t="s">
        <v>83</v>
      </c>
      <c r="H44" s="103" t="s">
        <v>81</v>
      </c>
      <c r="I44" s="103" t="s">
        <v>79</v>
      </c>
      <c r="J44" s="103" t="s">
        <v>119</v>
      </c>
    </row>
    <row r="45" customFormat="false" ht="18" hidden="false" customHeight="true" outlineLevel="0" collapsed="false">
      <c r="A45" s="104" t="s">
        <v>120</v>
      </c>
      <c r="B45" s="38" t="n">
        <f aca="false">SUM(B46:B65)</f>
        <v>0</v>
      </c>
      <c r="C45" s="73" t="n">
        <f aca="false">SUM(C46:C65)</f>
        <v>17366</v>
      </c>
      <c r="D45" s="95" t="n">
        <f aca="false">C45-B45</f>
        <v>17366</v>
      </c>
      <c r="E45" s="58" t="n">
        <v>142985</v>
      </c>
      <c r="F45" s="59" t="n">
        <v>48</v>
      </c>
      <c r="G45" s="59" t="n">
        <v>1677</v>
      </c>
      <c r="H45" s="59" t="n">
        <v>4962</v>
      </c>
      <c r="I45" s="59" t="n">
        <v>5668</v>
      </c>
      <c r="J45" s="59" t="n">
        <f aca="false">C45+E45+F45+G45+H45+I45</f>
        <v>172706</v>
      </c>
      <c r="M45" s="105" t="s">
        <v>121</v>
      </c>
    </row>
    <row r="46" customFormat="false" ht="18" hidden="false" customHeight="true" outlineLevel="0" collapsed="false">
      <c r="A46" s="106" t="s">
        <v>122</v>
      </c>
      <c r="B46" s="84"/>
      <c r="C46" s="85" t="n">
        <v>273</v>
      </c>
      <c r="I46" s="59" t="n">
        <v>126</v>
      </c>
      <c r="J46" s="59" t="n">
        <f aca="false">C46+E46+F46+G46+H46+I46</f>
        <v>399</v>
      </c>
      <c r="M46" s="59" t="n">
        <v>13570</v>
      </c>
    </row>
    <row r="47" customFormat="false" ht="18" hidden="false" customHeight="true" outlineLevel="0" collapsed="false">
      <c r="A47" s="106" t="s">
        <v>123</v>
      </c>
      <c r="B47" s="84"/>
      <c r="C47" s="85"/>
      <c r="I47" s="59" t="n">
        <v>135</v>
      </c>
      <c r="J47" s="59" t="n">
        <v>135</v>
      </c>
    </row>
    <row r="48" customFormat="false" ht="18" hidden="false" customHeight="true" outlineLevel="0" collapsed="false">
      <c r="A48" s="106" t="s">
        <v>124</v>
      </c>
      <c r="B48" s="84"/>
      <c r="C48" s="85"/>
      <c r="E48" s="58" t="n">
        <v>1887</v>
      </c>
      <c r="J48" s="59" t="n">
        <f aca="false">C48+E48+F48+G48+H48+I48</f>
        <v>1887</v>
      </c>
    </row>
    <row r="49" customFormat="false" ht="18" hidden="false" customHeight="true" outlineLevel="0" collapsed="false">
      <c r="A49" s="106" t="s">
        <v>125</v>
      </c>
      <c r="B49" s="84"/>
      <c r="C49" s="85"/>
      <c r="E49" s="58" t="n">
        <v>8697</v>
      </c>
      <c r="I49" s="59" t="n">
        <v>3</v>
      </c>
      <c r="J49" s="59" t="n">
        <f aca="false">C49+E49+F49+G49+H49+I49</f>
        <v>8700</v>
      </c>
    </row>
    <row r="50" customFormat="false" ht="18" hidden="false" customHeight="true" outlineLevel="0" collapsed="false">
      <c r="A50" s="106" t="s">
        <v>126</v>
      </c>
      <c r="B50" s="84"/>
      <c r="C50" s="85" t="n">
        <v>123</v>
      </c>
      <c r="I50" s="59" t="n">
        <v>20</v>
      </c>
      <c r="J50" s="59" t="n">
        <f aca="false">C50+E50+F50+G50+H50+I50</f>
        <v>143</v>
      </c>
    </row>
    <row r="51" customFormat="false" ht="18" hidden="false" customHeight="true" outlineLevel="0" collapsed="false">
      <c r="A51" s="106" t="s">
        <v>127</v>
      </c>
      <c r="B51" s="84"/>
      <c r="C51" s="85" t="n">
        <v>17</v>
      </c>
      <c r="E51" s="58" t="n">
        <v>1413</v>
      </c>
      <c r="I51" s="59" t="n">
        <v>183</v>
      </c>
      <c r="J51" s="59" t="n">
        <f aca="false">C51+E51+F51+G51+H51+I51</f>
        <v>1613</v>
      </c>
    </row>
    <row r="52" customFormat="false" ht="18" hidden="false" customHeight="true" outlineLevel="0" collapsed="false">
      <c r="A52" s="106" t="s">
        <v>128</v>
      </c>
      <c r="B52" s="84"/>
      <c r="C52" s="85" t="n">
        <v>30</v>
      </c>
      <c r="E52" s="58" t="n">
        <v>30317</v>
      </c>
      <c r="I52" s="59" t="n">
        <f aca="false">605+4185</f>
        <v>4790</v>
      </c>
      <c r="J52" s="59" t="n">
        <f aca="false">C52+E52+F52+G52+H52+I52</f>
        <v>35137</v>
      </c>
    </row>
    <row r="53" customFormat="false" ht="18" hidden="false" customHeight="true" outlineLevel="0" collapsed="false">
      <c r="A53" s="106" t="s">
        <v>129</v>
      </c>
      <c r="B53" s="84"/>
      <c r="C53" s="85" t="n">
        <v>77</v>
      </c>
      <c r="E53" s="58" t="n">
        <v>5988</v>
      </c>
      <c r="I53" s="59" t="n">
        <v>332</v>
      </c>
      <c r="J53" s="59" t="n">
        <f aca="false">C53+E53+F53+G53+H53+I53</f>
        <v>6397</v>
      </c>
    </row>
    <row r="54" customFormat="false" ht="18" hidden="false" customHeight="true" outlineLevel="0" collapsed="false">
      <c r="A54" s="106" t="s">
        <v>130</v>
      </c>
      <c r="B54" s="84"/>
      <c r="C54" s="85" t="n">
        <v>900</v>
      </c>
      <c r="E54" s="58" t="n">
        <v>8174</v>
      </c>
      <c r="J54" s="59" t="n">
        <f aca="false">C54+E54+F54+G54+H54+I54</f>
        <v>9074</v>
      </c>
    </row>
    <row r="55" customFormat="false" ht="18" hidden="false" customHeight="true" outlineLevel="0" collapsed="false">
      <c r="A55" s="106" t="s">
        <v>131</v>
      </c>
      <c r="B55" s="84"/>
      <c r="C55" s="85" t="n">
        <v>200</v>
      </c>
      <c r="I55" s="59" t="n">
        <v>5</v>
      </c>
      <c r="J55" s="59" t="n">
        <f aca="false">C55+E55+F55+G55+H55+I55</f>
        <v>205</v>
      </c>
    </row>
    <row r="56" customFormat="false" ht="18" hidden="false" customHeight="true" outlineLevel="0" collapsed="false">
      <c r="A56" s="106" t="s">
        <v>132</v>
      </c>
      <c r="B56" s="84"/>
      <c r="C56" s="85" t="n">
        <v>10564</v>
      </c>
      <c r="E56" s="58" t="n">
        <v>59539</v>
      </c>
      <c r="H56" s="59" t="n">
        <v>4962</v>
      </c>
      <c r="J56" s="59" t="n">
        <f aca="false">C56+E56+F56+G56+H56+I56</f>
        <v>75065</v>
      </c>
    </row>
    <row r="57" customFormat="false" ht="18" hidden="false" customHeight="true" outlineLevel="0" collapsed="false">
      <c r="A57" s="106" t="s">
        <v>133</v>
      </c>
      <c r="B57" s="84"/>
      <c r="C57" s="85"/>
      <c r="E57" s="58" t="n">
        <v>24983</v>
      </c>
      <c r="J57" s="59" t="n">
        <f aca="false">C57+E57+F57+G57+H57+I57</f>
        <v>24983</v>
      </c>
    </row>
    <row r="58" customFormat="false" ht="18" hidden="false" customHeight="true" outlineLevel="0" collapsed="false">
      <c r="A58" s="106" t="s">
        <v>134</v>
      </c>
      <c r="B58" s="84"/>
      <c r="C58" s="85" t="n">
        <v>48</v>
      </c>
      <c r="I58" s="59" t="n">
        <v>16</v>
      </c>
      <c r="J58" s="59" t="n">
        <f aca="false">C58+E58+F58+G58+H58+I58</f>
        <v>64</v>
      </c>
    </row>
    <row r="59" customFormat="false" ht="18" hidden="false" customHeight="true" outlineLevel="0" collapsed="false">
      <c r="A59" s="106" t="s">
        <v>135</v>
      </c>
      <c r="B59" s="84"/>
      <c r="C59" s="85" t="n">
        <v>705</v>
      </c>
      <c r="F59" s="59" t="n">
        <v>48</v>
      </c>
      <c r="I59" s="59" t="n">
        <v>58</v>
      </c>
      <c r="J59" s="59" t="n">
        <f aca="false">C59+E59+F59+G59+H59+I59</f>
        <v>811</v>
      </c>
    </row>
    <row r="60" customFormat="false" ht="18" hidden="false" customHeight="true" outlineLevel="0" collapsed="false">
      <c r="A60" s="106" t="s">
        <v>136</v>
      </c>
      <c r="B60" s="84"/>
      <c r="C60" s="85" t="n">
        <v>30</v>
      </c>
      <c r="J60" s="59" t="n">
        <f aca="false">C60+E60+F60+G60+H60+I60</f>
        <v>30</v>
      </c>
    </row>
    <row r="61" customFormat="false" ht="18" hidden="false" customHeight="true" outlineLevel="0" collapsed="false">
      <c r="A61" s="106" t="s">
        <v>137</v>
      </c>
      <c r="B61" s="84"/>
      <c r="C61" s="85"/>
      <c r="J61" s="59" t="n">
        <f aca="false">C61+E61+F61+G61+H61+I61</f>
        <v>0</v>
      </c>
    </row>
    <row r="62" customFormat="false" ht="18" hidden="false" customHeight="true" outlineLevel="0" collapsed="false">
      <c r="A62" s="106" t="s">
        <v>138</v>
      </c>
      <c r="B62" s="84"/>
      <c r="C62" s="85" t="n">
        <v>4369</v>
      </c>
      <c r="E62" s="58" t="n">
        <v>1957</v>
      </c>
      <c r="J62" s="59" t="n">
        <f aca="false">C62+E62+F62+G62+H62+I62</f>
        <v>6326</v>
      </c>
    </row>
    <row r="63" customFormat="false" ht="18" hidden="false" customHeight="true" outlineLevel="0" collapsed="false">
      <c r="A63" s="106" t="s">
        <v>139</v>
      </c>
      <c r="B63" s="84"/>
      <c r="C63" s="85"/>
      <c r="G63" s="59" t="n">
        <v>1677</v>
      </c>
      <c r="J63" s="59" t="n">
        <f aca="false">C63+E63+F63+G63+H63+I63</f>
        <v>1677</v>
      </c>
    </row>
    <row r="64" customFormat="false" ht="18" hidden="false" customHeight="true" outlineLevel="0" collapsed="false">
      <c r="A64" s="106" t="s">
        <v>140</v>
      </c>
      <c r="B64" s="84"/>
      <c r="C64" s="85" t="n">
        <v>30</v>
      </c>
      <c r="E64" s="58" t="n">
        <v>30</v>
      </c>
      <c r="J64" s="59" t="n">
        <f aca="false">C64+E64+F64+G64+H64+I64</f>
        <v>60</v>
      </c>
    </row>
    <row r="65" customFormat="false" ht="18" hidden="false" customHeight="true" outlineLevel="0" collapsed="false">
      <c r="A65" s="107" t="s">
        <v>141</v>
      </c>
      <c r="B65" s="84"/>
      <c r="C65" s="85"/>
      <c r="F65" s="108"/>
      <c r="G65" s="108"/>
      <c r="H65" s="108"/>
      <c r="I65" s="108"/>
      <c r="J65" s="59" t="n">
        <f aca="false">C65+E65+F65+G65+H65+I65</f>
        <v>0</v>
      </c>
    </row>
  </sheetData>
  <mergeCells count="3">
    <mergeCell ref="A1:B1"/>
    <mergeCell ref="A2:C2"/>
    <mergeCell ref="H4:L4"/>
  </mergeCell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D51" activeCellId="0" sqref="D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5.5"/>
    <col collapsed="false" customWidth="true" hidden="false" outlineLevel="0" max="2" min="2" style="110" width="12.62"/>
    <col collapsed="false" customWidth="true" hidden="false" outlineLevel="0" max="3" min="3" style="111" width="40.5"/>
    <col collapsed="false" customWidth="true" hidden="false" outlineLevel="0" max="4" min="4" style="112" width="13.49"/>
    <col collapsed="false" customWidth="true" hidden="false" outlineLevel="0" max="5" min="5" style="113" width="13.87"/>
    <col collapsed="false" customWidth="false" hidden="false" outlineLevel="0" max="10" min="6" style="111" width="8.99"/>
    <col collapsed="false" customWidth="true" hidden="false" outlineLevel="0" max="11" min="11" style="111" width="9.36"/>
    <col collapsed="false" customWidth="false" hidden="false" outlineLevel="0" max="257" min="12" style="111" width="8.99"/>
  </cols>
  <sheetData>
    <row r="1" customFormat="false" ht="18.75" hidden="false" customHeight="true" outlineLevel="0" collapsed="false">
      <c r="A1" s="114" t="s">
        <v>142</v>
      </c>
    </row>
    <row r="2" customFormat="false" ht="25.5" hidden="false" customHeight="false" outlineLevel="0" collapsed="false">
      <c r="A2" s="115" t="s">
        <v>143</v>
      </c>
      <c r="B2" s="115"/>
      <c r="C2" s="115"/>
      <c r="D2" s="115"/>
      <c r="E2" s="115"/>
    </row>
    <row r="3" customFormat="false" ht="28.5" hidden="false" customHeight="true" outlineLevel="0" collapsed="false">
      <c r="A3" s="116"/>
      <c r="B3" s="117"/>
      <c r="C3" s="118"/>
      <c r="D3" s="119" t="s">
        <v>2</v>
      </c>
      <c r="E3" s="120"/>
    </row>
    <row r="4" customFormat="false" ht="36.75" hidden="false" customHeight="true" outlineLevel="0" collapsed="false">
      <c r="A4" s="121" t="s">
        <v>144</v>
      </c>
      <c r="B4" s="122" t="s">
        <v>145</v>
      </c>
      <c r="C4" s="50" t="s">
        <v>146</v>
      </c>
      <c r="D4" s="123" t="s">
        <v>147</v>
      </c>
      <c r="E4" s="122" t="s">
        <v>148</v>
      </c>
    </row>
    <row r="5" customFormat="false" ht="24.95" hidden="false" customHeight="true" outlineLevel="0" collapsed="false">
      <c r="A5" s="124"/>
      <c r="B5" s="125" t="s">
        <v>119</v>
      </c>
      <c r="C5" s="126"/>
      <c r="D5" s="127" t="n">
        <f aca="false">SUM(D6+D34+D39+D43+D56+D59+D67+D90+D94+D100+D52)</f>
        <v>19587.612964</v>
      </c>
      <c r="E5" s="127" t="n">
        <f aca="false">SUM(E6+E34+E39+E43+E56+E59+E67+E90+E94+E100+E52+E86+E103+E105)</f>
        <v>15300.705</v>
      </c>
      <c r="K5" s="128"/>
    </row>
    <row r="6" customFormat="false" ht="24.95" hidden="false" customHeight="true" outlineLevel="0" collapsed="false">
      <c r="A6" s="129" t="s">
        <v>33</v>
      </c>
      <c r="B6" s="125"/>
      <c r="C6" s="126"/>
      <c r="D6" s="130" t="n">
        <f aca="false">SUM(D7:D32)</f>
        <v>11603.35181</v>
      </c>
      <c r="E6" s="130" t="n">
        <f aca="false">SUM(E8:E33)</f>
        <v>49.25</v>
      </c>
    </row>
    <row r="7" customFormat="false" ht="24.95" hidden="false" customHeight="true" outlineLevel="0" collapsed="false">
      <c r="A7" s="126" t="n">
        <v>1</v>
      </c>
      <c r="B7" s="131" t="s">
        <v>149</v>
      </c>
      <c r="C7" s="132" t="s">
        <v>150</v>
      </c>
      <c r="D7" s="133" t="n">
        <v>75.959</v>
      </c>
      <c r="E7" s="134"/>
    </row>
    <row r="8" customFormat="false" ht="24.95" hidden="false" customHeight="true" outlineLevel="0" collapsed="false">
      <c r="A8" s="126" t="n">
        <v>2</v>
      </c>
      <c r="B8" s="131" t="s">
        <v>149</v>
      </c>
      <c r="C8" s="132" t="s">
        <v>151</v>
      </c>
      <c r="D8" s="135" t="n">
        <v>76.854</v>
      </c>
      <c r="E8" s="134"/>
    </row>
    <row r="9" customFormat="false" ht="24.95" hidden="false" customHeight="true" outlineLevel="0" collapsed="false">
      <c r="A9" s="126" t="n">
        <v>3</v>
      </c>
      <c r="B9" s="131" t="s">
        <v>149</v>
      </c>
      <c r="C9" s="132" t="s">
        <v>152</v>
      </c>
      <c r="D9" s="136" t="n">
        <v>23.1</v>
      </c>
      <c r="E9" s="134"/>
    </row>
    <row r="10" customFormat="false" ht="24.95" hidden="false" customHeight="true" outlineLevel="0" collapsed="false">
      <c r="A10" s="126" t="n">
        <v>4</v>
      </c>
      <c r="B10" s="131" t="s">
        <v>149</v>
      </c>
      <c r="C10" s="132" t="s">
        <v>153</v>
      </c>
      <c r="D10" s="136" t="n">
        <v>7.3917</v>
      </c>
      <c r="E10" s="134"/>
    </row>
    <row r="11" customFormat="false" ht="24.95" hidden="false" customHeight="true" outlineLevel="0" collapsed="false">
      <c r="A11" s="126" t="n">
        <v>5</v>
      </c>
      <c r="B11" s="131" t="s">
        <v>154</v>
      </c>
      <c r="C11" s="132" t="s">
        <v>155</v>
      </c>
      <c r="D11" s="136" t="n">
        <v>18.15</v>
      </c>
      <c r="E11" s="134"/>
    </row>
    <row r="12" customFormat="false" ht="24.95" hidden="false" customHeight="true" outlineLevel="0" collapsed="false">
      <c r="A12" s="126" t="n">
        <v>6</v>
      </c>
      <c r="B12" s="131" t="s">
        <v>156</v>
      </c>
      <c r="C12" s="132" t="s">
        <v>157</v>
      </c>
      <c r="D12" s="136" t="n">
        <v>3.72</v>
      </c>
      <c r="E12" s="134"/>
    </row>
    <row r="13" customFormat="false" ht="24.95" hidden="false" customHeight="true" outlineLevel="0" collapsed="false">
      <c r="A13" s="126" t="n">
        <v>7</v>
      </c>
      <c r="B13" s="131" t="s">
        <v>158</v>
      </c>
      <c r="C13" s="132" t="s">
        <v>159</v>
      </c>
      <c r="D13" s="135" t="n">
        <v>70.73696</v>
      </c>
      <c r="E13" s="134"/>
    </row>
    <row r="14" customFormat="false" ht="24.95" hidden="false" customHeight="true" outlineLevel="0" collapsed="false">
      <c r="A14" s="126" t="n">
        <v>8</v>
      </c>
      <c r="B14" s="131" t="s">
        <v>160</v>
      </c>
      <c r="C14" s="132" t="s">
        <v>161</v>
      </c>
      <c r="D14" s="135" t="n">
        <v>100</v>
      </c>
      <c r="E14" s="134"/>
    </row>
    <row r="15" customFormat="false" ht="24.95" hidden="false" customHeight="true" outlineLevel="0" collapsed="false">
      <c r="A15" s="126" t="n">
        <v>9</v>
      </c>
      <c r="B15" s="131" t="s">
        <v>162</v>
      </c>
      <c r="C15" s="132" t="s">
        <v>163</v>
      </c>
      <c r="D15" s="135" t="n">
        <v>71.21</v>
      </c>
      <c r="E15" s="134"/>
    </row>
    <row r="16" customFormat="false" ht="24.95" hidden="false" customHeight="true" outlineLevel="0" collapsed="false">
      <c r="A16" s="126" t="n">
        <v>10</v>
      </c>
      <c r="B16" s="131" t="s">
        <v>164</v>
      </c>
      <c r="C16" s="132" t="s">
        <v>165</v>
      </c>
      <c r="D16" s="135" t="n">
        <v>18.5</v>
      </c>
      <c r="E16" s="134"/>
    </row>
    <row r="17" customFormat="false" ht="24.95" hidden="false" customHeight="true" outlineLevel="0" collapsed="false">
      <c r="A17" s="126" t="n">
        <v>11</v>
      </c>
      <c r="B17" s="131" t="s">
        <v>164</v>
      </c>
      <c r="C17" s="137" t="s">
        <v>166</v>
      </c>
      <c r="D17" s="135" t="n">
        <v>11.81</v>
      </c>
      <c r="E17" s="134"/>
    </row>
    <row r="18" customFormat="false" ht="24.95" hidden="false" customHeight="true" outlineLevel="0" collapsed="false">
      <c r="A18" s="126" t="n">
        <v>12</v>
      </c>
      <c r="B18" s="138" t="s">
        <v>167</v>
      </c>
      <c r="C18" s="132" t="s">
        <v>168</v>
      </c>
      <c r="D18" s="133" t="n">
        <v>70</v>
      </c>
      <c r="E18" s="134"/>
    </row>
    <row r="19" customFormat="false" ht="24.95" hidden="false" customHeight="true" outlineLevel="0" collapsed="false">
      <c r="A19" s="126" t="n">
        <v>13</v>
      </c>
      <c r="B19" s="131" t="s">
        <v>169</v>
      </c>
      <c r="C19" s="132" t="s">
        <v>170</v>
      </c>
      <c r="D19" s="135" t="n">
        <v>30.25</v>
      </c>
      <c r="E19" s="134"/>
    </row>
    <row r="20" s="109" customFormat="true" ht="24.95" hidden="false" customHeight="true" outlineLevel="0" collapsed="false">
      <c r="A20" s="126" t="n">
        <v>14</v>
      </c>
      <c r="B20" s="131" t="s">
        <v>171</v>
      </c>
      <c r="C20" s="132" t="s">
        <v>172</v>
      </c>
      <c r="D20" s="139" t="n">
        <v>47.94</v>
      </c>
      <c r="E20" s="134"/>
    </row>
    <row r="21" s="109" customFormat="true" ht="24.95" hidden="false" customHeight="true" outlineLevel="0" collapsed="false">
      <c r="A21" s="126" t="n">
        <v>15</v>
      </c>
      <c r="B21" s="131" t="s">
        <v>171</v>
      </c>
      <c r="C21" s="132" t="s">
        <v>173</v>
      </c>
      <c r="D21" s="139" t="n">
        <v>11.45</v>
      </c>
      <c r="E21" s="134"/>
    </row>
    <row r="22" customFormat="false" ht="24.95" hidden="false" customHeight="true" outlineLevel="0" collapsed="false">
      <c r="A22" s="126" t="n">
        <v>16</v>
      </c>
      <c r="B22" s="131" t="s">
        <v>174</v>
      </c>
      <c r="C22" s="132" t="s">
        <v>175</v>
      </c>
      <c r="D22" s="135" t="n">
        <v>34.09</v>
      </c>
      <c r="E22" s="134"/>
    </row>
    <row r="23" customFormat="false" ht="33.75" hidden="false" customHeight="true" outlineLevel="0" collapsed="false">
      <c r="A23" s="126" t="n">
        <v>17</v>
      </c>
      <c r="B23" s="131" t="s">
        <v>174</v>
      </c>
      <c r="C23" s="137" t="s">
        <v>176</v>
      </c>
      <c r="D23" s="135" t="n">
        <v>44.1447</v>
      </c>
      <c r="E23" s="134"/>
    </row>
    <row r="24" customFormat="false" ht="24.95" hidden="false" customHeight="true" outlineLevel="0" collapsed="false">
      <c r="A24" s="126" t="n">
        <v>18</v>
      </c>
      <c r="B24" s="138" t="s">
        <v>177</v>
      </c>
      <c r="C24" s="132" t="s">
        <v>178</v>
      </c>
      <c r="D24" s="135" t="n">
        <v>14.969</v>
      </c>
      <c r="E24" s="134"/>
    </row>
    <row r="25" customFormat="false" ht="24.95" hidden="false" customHeight="true" outlineLevel="0" collapsed="false">
      <c r="A25" s="126" t="n">
        <v>19</v>
      </c>
      <c r="B25" s="138" t="s">
        <v>179</v>
      </c>
      <c r="C25" s="132" t="s">
        <v>180</v>
      </c>
      <c r="D25" s="135" t="n">
        <v>44.47575</v>
      </c>
      <c r="E25" s="134"/>
    </row>
    <row r="26" customFormat="false" ht="24.95" hidden="false" customHeight="true" outlineLevel="0" collapsed="false">
      <c r="A26" s="126" t="n">
        <v>20</v>
      </c>
      <c r="B26" s="138" t="s">
        <v>179</v>
      </c>
      <c r="C26" s="132" t="s">
        <v>181</v>
      </c>
      <c r="D26" s="135" t="n">
        <v>429.6091</v>
      </c>
      <c r="E26" s="134"/>
    </row>
    <row r="27" customFormat="false" ht="24.95" hidden="false" customHeight="true" outlineLevel="0" collapsed="false">
      <c r="A27" s="126" t="n">
        <v>21</v>
      </c>
      <c r="B27" s="138" t="s">
        <v>182</v>
      </c>
      <c r="C27" s="132" t="s">
        <v>183</v>
      </c>
      <c r="D27" s="135" t="n">
        <v>4.28</v>
      </c>
      <c r="E27" s="134"/>
    </row>
    <row r="28" customFormat="false" ht="32.25" hidden="false" customHeight="true" outlineLevel="0" collapsed="false">
      <c r="A28" s="126" t="n">
        <v>22</v>
      </c>
      <c r="B28" s="138" t="s">
        <v>184</v>
      </c>
      <c r="C28" s="132" t="s">
        <v>185</v>
      </c>
      <c r="D28" s="133" t="n">
        <v>45</v>
      </c>
      <c r="E28" s="134"/>
    </row>
    <row r="29" customFormat="false" ht="32.25" hidden="false" customHeight="true" outlineLevel="0" collapsed="false">
      <c r="A29" s="126" t="n">
        <v>23</v>
      </c>
      <c r="B29" s="131" t="s">
        <v>186</v>
      </c>
      <c r="C29" s="132" t="s">
        <v>187</v>
      </c>
      <c r="D29" s="133" t="n">
        <v>130.3694</v>
      </c>
      <c r="E29" s="134"/>
    </row>
    <row r="30" customFormat="false" ht="32.25" hidden="false" customHeight="true" outlineLevel="0" collapsed="false">
      <c r="A30" s="126" t="n">
        <v>24</v>
      </c>
      <c r="B30" s="138" t="s">
        <v>188</v>
      </c>
      <c r="C30" s="132" t="s">
        <v>189</v>
      </c>
      <c r="D30" s="133" t="n">
        <v>159.3422</v>
      </c>
      <c r="E30" s="134"/>
    </row>
    <row r="31" customFormat="false" ht="30.75" hidden="false" customHeight="true" outlineLevel="0" collapsed="false">
      <c r="A31" s="126" t="n">
        <v>25</v>
      </c>
      <c r="B31" s="138" t="s">
        <v>190</v>
      </c>
      <c r="C31" s="132" t="s">
        <v>191</v>
      </c>
      <c r="D31" s="135" t="n">
        <v>60</v>
      </c>
      <c r="E31" s="134"/>
    </row>
    <row r="32" customFormat="false" ht="24.95" hidden="false" customHeight="true" outlineLevel="0" collapsed="false">
      <c r="A32" s="126" t="n">
        <v>26</v>
      </c>
      <c r="B32" s="138" t="s">
        <v>192</v>
      </c>
      <c r="C32" s="137" t="s">
        <v>193</v>
      </c>
      <c r="D32" s="135" t="n">
        <v>10000</v>
      </c>
      <c r="E32" s="134"/>
    </row>
    <row r="33" customFormat="false" ht="24.95" hidden="false" customHeight="true" outlineLevel="0" collapsed="false">
      <c r="A33" s="126" t="n">
        <v>27</v>
      </c>
      <c r="B33" s="138" t="s">
        <v>194</v>
      </c>
      <c r="C33" s="132" t="s">
        <v>195</v>
      </c>
      <c r="D33" s="135"/>
      <c r="E33" s="139" t="n">
        <v>49.25</v>
      </c>
    </row>
    <row r="34" s="109" customFormat="true" ht="25.15" hidden="false" customHeight="true" outlineLevel="0" collapsed="false">
      <c r="A34" s="140" t="s">
        <v>196</v>
      </c>
      <c r="B34" s="141"/>
      <c r="C34" s="142"/>
      <c r="D34" s="143" t="n">
        <f aca="false">SUM(D35:D37)</f>
        <v>113.892465</v>
      </c>
      <c r="E34" s="143" t="n">
        <f aca="false">SUM(E35:E38)</f>
        <v>400</v>
      </c>
    </row>
    <row r="35" s="109" customFormat="true" ht="25.15" hidden="false" customHeight="true" outlineLevel="0" collapsed="false">
      <c r="A35" s="126" t="n">
        <v>28</v>
      </c>
      <c r="B35" s="138" t="s">
        <v>197</v>
      </c>
      <c r="C35" s="144" t="s">
        <v>198</v>
      </c>
      <c r="D35" s="139" t="n">
        <v>50</v>
      </c>
      <c r="E35" s="139"/>
    </row>
    <row r="36" s="109" customFormat="true" ht="25.15" hidden="false" customHeight="true" outlineLevel="0" collapsed="false">
      <c r="A36" s="126" t="n">
        <v>29</v>
      </c>
      <c r="B36" s="138" t="s">
        <v>197</v>
      </c>
      <c r="C36" s="144" t="s">
        <v>199</v>
      </c>
      <c r="D36" s="139" t="n">
        <v>35.392465</v>
      </c>
      <c r="E36" s="139"/>
    </row>
    <row r="37" s="109" customFormat="true" ht="25.15" hidden="false" customHeight="true" outlineLevel="0" collapsed="false">
      <c r="A37" s="126" t="n">
        <v>30</v>
      </c>
      <c r="B37" s="138" t="s">
        <v>197</v>
      </c>
      <c r="C37" s="144" t="s">
        <v>200</v>
      </c>
      <c r="D37" s="139" t="n">
        <v>28.5</v>
      </c>
      <c r="E37" s="139"/>
    </row>
    <row r="38" s="109" customFormat="true" ht="25.15" hidden="false" customHeight="true" outlineLevel="0" collapsed="false">
      <c r="A38" s="126" t="n">
        <v>31</v>
      </c>
      <c r="B38" s="138" t="s">
        <v>197</v>
      </c>
      <c r="C38" s="144" t="s">
        <v>201</v>
      </c>
      <c r="D38" s="139"/>
      <c r="E38" s="139" t="n">
        <v>400</v>
      </c>
    </row>
    <row r="39" s="109" customFormat="true" ht="25.15" hidden="false" customHeight="true" outlineLevel="0" collapsed="false">
      <c r="A39" s="140" t="s">
        <v>202</v>
      </c>
      <c r="B39" s="141"/>
      <c r="C39" s="142"/>
      <c r="D39" s="143" t="n">
        <f aca="false">SUM(D40:D41)</f>
        <v>42.75</v>
      </c>
      <c r="E39" s="143" t="n">
        <f aca="false">SUM(E40:E42)</f>
        <v>700</v>
      </c>
    </row>
    <row r="40" s="109" customFormat="true" ht="25.15" hidden="false" customHeight="true" outlineLevel="0" collapsed="false">
      <c r="A40" s="126" t="n">
        <v>32</v>
      </c>
      <c r="B40" s="138" t="s">
        <v>203</v>
      </c>
      <c r="C40" s="145" t="s">
        <v>204</v>
      </c>
      <c r="D40" s="135" t="n">
        <v>36.75</v>
      </c>
      <c r="E40" s="146"/>
    </row>
    <row r="41" s="109" customFormat="true" ht="25.15" hidden="false" customHeight="true" outlineLevel="0" collapsed="false">
      <c r="A41" s="126" t="n">
        <v>33</v>
      </c>
      <c r="B41" s="138" t="s">
        <v>203</v>
      </c>
      <c r="C41" s="145" t="s">
        <v>205</v>
      </c>
      <c r="D41" s="135" t="n">
        <v>6</v>
      </c>
      <c r="E41" s="146"/>
    </row>
    <row r="42" s="109" customFormat="true" ht="25.15" hidden="false" customHeight="true" outlineLevel="0" collapsed="false">
      <c r="A42" s="126" t="n">
        <v>34</v>
      </c>
      <c r="B42" s="138" t="s">
        <v>203</v>
      </c>
      <c r="C42" s="145" t="s">
        <v>206</v>
      </c>
      <c r="D42" s="135"/>
      <c r="E42" s="147" t="n">
        <v>700</v>
      </c>
    </row>
    <row r="43" s="109" customFormat="true" ht="25.15" hidden="false" customHeight="true" outlineLevel="0" collapsed="false">
      <c r="A43" s="140" t="s">
        <v>207</v>
      </c>
      <c r="B43" s="141"/>
      <c r="C43" s="142"/>
      <c r="D43" s="143" t="n">
        <f aca="false">SUM(D44:D51)</f>
        <v>1391.700861</v>
      </c>
      <c r="E43" s="143" t="n">
        <f aca="false">SUM(E44:E51)</f>
        <v>8000</v>
      </c>
    </row>
    <row r="44" s="109" customFormat="true" ht="25.15" hidden="false" customHeight="true" outlineLevel="0" collapsed="false">
      <c r="A44" s="126" t="n">
        <v>35</v>
      </c>
      <c r="B44" s="138" t="s">
        <v>208</v>
      </c>
      <c r="C44" s="144" t="s">
        <v>209</v>
      </c>
      <c r="D44" s="135" t="n">
        <v>375.083482</v>
      </c>
      <c r="E44" s="146"/>
    </row>
    <row r="45" s="109" customFormat="true" ht="25.15" hidden="false" customHeight="true" outlineLevel="0" collapsed="false">
      <c r="A45" s="126" t="n">
        <v>36</v>
      </c>
      <c r="B45" s="138" t="s">
        <v>208</v>
      </c>
      <c r="C45" s="144" t="s">
        <v>209</v>
      </c>
      <c r="D45" s="135" t="n">
        <v>500</v>
      </c>
      <c r="E45" s="146"/>
    </row>
    <row r="46" s="109" customFormat="true" ht="25.15" hidden="false" customHeight="true" outlineLevel="0" collapsed="false">
      <c r="A46" s="126" t="n">
        <v>37</v>
      </c>
      <c r="B46" s="138" t="s">
        <v>208</v>
      </c>
      <c r="C46" s="148" t="s">
        <v>210</v>
      </c>
      <c r="D46" s="135" t="n">
        <v>10.617379</v>
      </c>
      <c r="E46" s="146"/>
    </row>
    <row r="47" s="109" customFormat="true" ht="25.15" hidden="false" customHeight="true" outlineLevel="0" collapsed="false">
      <c r="A47" s="126" t="n">
        <v>38</v>
      </c>
      <c r="B47" s="138" t="s">
        <v>208</v>
      </c>
      <c r="C47" s="148" t="s">
        <v>211</v>
      </c>
      <c r="D47" s="135" t="n">
        <v>50</v>
      </c>
      <c r="E47" s="146"/>
    </row>
    <row r="48" s="109" customFormat="true" ht="25.15" hidden="false" customHeight="true" outlineLevel="0" collapsed="false">
      <c r="A48" s="126" t="n">
        <v>39</v>
      </c>
      <c r="B48" s="138" t="s">
        <v>212</v>
      </c>
      <c r="C48" s="145" t="s">
        <v>213</v>
      </c>
      <c r="D48" s="135" t="n">
        <v>1</v>
      </c>
      <c r="E48" s="146"/>
    </row>
    <row r="49" s="109" customFormat="true" ht="25.15" hidden="false" customHeight="true" outlineLevel="0" collapsed="false">
      <c r="A49" s="126" t="n">
        <v>40</v>
      </c>
      <c r="B49" s="138" t="s">
        <v>214</v>
      </c>
      <c r="C49" s="149" t="s">
        <v>215</v>
      </c>
      <c r="D49" s="135" t="n">
        <v>38</v>
      </c>
      <c r="E49" s="146"/>
    </row>
    <row r="50" s="109" customFormat="true" ht="25.15" hidden="false" customHeight="true" outlineLevel="0" collapsed="false">
      <c r="A50" s="126" t="n">
        <v>41</v>
      </c>
      <c r="B50" s="138" t="s">
        <v>214</v>
      </c>
      <c r="C50" s="149" t="s">
        <v>216</v>
      </c>
      <c r="D50" s="135" t="n">
        <v>417</v>
      </c>
      <c r="E50" s="146"/>
    </row>
    <row r="51" s="109" customFormat="true" ht="25.15" hidden="false" customHeight="true" outlineLevel="0" collapsed="false">
      <c r="A51" s="126" t="n">
        <v>42</v>
      </c>
      <c r="B51" s="138" t="s">
        <v>217</v>
      </c>
      <c r="C51" s="145" t="s">
        <v>218</v>
      </c>
      <c r="D51" s="135"/>
      <c r="E51" s="135" t="n">
        <v>8000</v>
      </c>
    </row>
    <row r="52" s="109" customFormat="true" ht="25.15" hidden="false" customHeight="true" outlineLevel="0" collapsed="false">
      <c r="A52" s="140" t="s">
        <v>219</v>
      </c>
      <c r="B52" s="141"/>
      <c r="C52" s="142"/>
      <c r="D52" s="143" t="n">
        <f aca="false">SUM(D53:D55)</f>
        <v>1013.701989</v>
      </c>
      <c r="E52" s="146"/>
    </row>
    <row r="53" s="109" customFormat="true" ht="25.15" hidden="false" customHeight="true" outlineLevel="0" collapsed="false">
      <c r="A53" s="150" t="n">
        <v>43</v>
      </c>
      <c r="B53" s="138" t="s">
        <v>220</v>
      </c>
      <c r="C53" s="151" t="s">
        <v>221</v>
      </c>
      <c r="D53" s="135" t="n">
        <v>980.0781</v>
      </c>
      <c r="E53" s="146"/>
    </row>
    <row r="54" s="109" customFormat="true" ht="25.15" hidden="false" customHeight="true" outlineLevel="0" collapsed="false">
      <c r="A54" s="150" t="n">
        <v>44</v>
      </c>
      <c r="B54" s="138" t="s">
        <v>220</v>
      </c>
      <c r="C54" s="151" t="s">
        <v>222</v>
      </c>
      <c r="D54" s="135" t="n">
        <v>3.056</v>
      </c>
      <c r="E54" s="146"/>
    </row>
    <row r="55" s="109" customFormat="true" ht="25.15" hidden="false" customHeight="true" outlineLevel="0" collapsed="false">
      <c r="A55" s="150" t="n">
        <v>45</v>
      </c>
      <c r="B55" s="138" t="s">
        <v>220</v>
      </c>
      <c r="C55" s="151" t="s">
        <v>223</v>
      </c>
      <c r="D55" s="135" t="n">
        <v>30.567889</v>
      </c>
      <c r="E55" s="146"/>
    </row>
    <row r="56" s="109" customFormat="true" ht="25.15" hidden="false" customHeight="true" outlineLevel="0" collapsed="false">
      <c r="A56" s="140" t="s">
        <v>224</v>
      </c>
      <c r="B56" s="141"/>
      <c r="C56" s="142"/>
      <c r="D56" s="143" t="n">
        <f aca="false">SUM(D57:D58)</f>
        <v>5</v>
      </c>
      <c r="E56" s="143" t="n">
        <f aca="false">SUM(E57:E58)</f>
        <v>1000</v>
      </c>
    </row>
    <row r="57" s="109" customFormat="true" ht="25.15" hidden="false" customHeight="true" outlineLevel="0" collapsed="false">
      <c r="A57" s="126" t="n">
        <v>46</v>
      </c>
      <c r="B57" s="138" t="s">
        <v>225</v>
      </c>
      <c r="C57" s="152" t="s">
        <v>226</v>
      </c>
      <c r="D57" s="135" t="n">
        <v>5</v>
      </c>
      <c r="E57" s="146"/>
    </row>
    <row r="58" s="109" customFormat="true" ht="25.15" hidden="false" customHeight="true" outlineLevel="0" collapsed="false">
      <c r="A58" s="126" t="n">
        <v>47</v>
      </c>
      <c r="B58" s="138" t="s">
        <v>227</v>
      </c>
      <c r="C58" s="151" t="s">
        <v>228</v>
      </c>
      <c r="D58" s="135"/>
      <c r="E58" s="135" t="n">
        <v>1000</v>
      </c>
    </row>
    <row r="59" s="109" customFormat="true" ht="25.15" hidden="false" customHeight="true" outlineLevel="0" collapsed="false">
      <c r="A59" s="140" t="s">
        <v>229</v>
      </c>
      <c r="B59" s="141"/>
      <c r="C59" s="142"/>
      <c r="D59" s="143" t="n">
        <f aca="false">SUM(D60:D66)</f>
        <v>323.330575</v>
      </c>
      <c r="E59" s="153"/>
    </row>
    <row r="60" s="109" customFormat="true" ht="25.15" hidden="false" customHeight="true" outlineLevel="0" collapsed="false">
      <c r="A60" s="126" t="n">
        <v>48</v>
      </c>
      <c r="B60" s="138" t="s">
        <v>186</v>
      </c>
      <c r="C60" s="145" t="s">
        <v>230</v>
      </c>
      <c r="D60" s="135" t="n">
        <v>100</v>
      </c>
      <c r="E60" s="146"/>
    </row>
    <row r="61" s="109" customFormat="true" ht="25.15" hidden="false" customHeight="true" outlineLevel="0" collapsed="false">
      <c r="A61" s="126" t="n">
        <v>49</v>
      </c>
      <c r="B61" s="138" t="s">
        <v>231</v>
      </c>
      <c r="C61" s="145" t="s">
        <v>232</v>
      </c>
      <c r="D61" s="135" t="n">
        <v>58.4</v>
      </c>
      <c r="E61" s="146"/>
    </row>
    <row r="62" s="109" customFormat="true" ht="25.15" hidden="false" customHeight="true" outlineLevel="0" collapsed="false">
      <c r="A62" s="126" t="n">
        <v>50</v>
      </c>
      <c r="B62" s="138" t="s">
        <v>231</v>
      </c>
      <c r="C62" s="145" t="s">
        <v>233</v>
      </c>
      <c r="D62" s="135" t="n">
        <v>11.7861</v>
      </c>
      <c r="E62" s="146"/>
    </row>
    <row r="63" s="109" customFormat="true" ht="24.75" hidden="false" customHeight="true" outlineLevel="0" collapsed="false">
      <c r="A63" s="126" t="n">
        <v>51</v>
      </c>
      <c r="B63" s="138" t="s">
        <v>231</v>
      </c>
      <c r="C63" s="145" t="s">
        <v>234</v>
      </c>
      <c r="D63" s="135" t="n">
        <v>16.548475</v>
      </c>
      <c r="E63" s="146"/>
    </row>
    <row r="64" s="109" customFormat="true" ht="25.15" hidden="false" customHeight="true" outlineLevel="0" collapsed="false">
      <c r="A64" s="126" t="n">
        <v>52</v>
      </c>
      <c r="B64" s="138" t="s">
        <v>231</v>
      </c>
      <c r="C64" s="145" t="s">
        <v>235</v>
      </c>
      <c r="D64" s="135" t="n">
        <v>32</v>
      </c>
      <c r="E64" s="146"/>
    </row>
    <row r="65" customFormat="false" ht="25.15" hidden="false" customHeight="true" outlineLevel="0" collapsed="false">
      <c r="A65" s="126" t="n">
        <v>53</v>
      </c>
      <c r="B65" s="138" t="s">
        <v>231</v>
      </c>
      <c r="C65" s="132" t="s">
        <v>236</v>
      </c>
      <c r="D65" s="135" t="n">
        <v>52.596</v>
      </c>
      <c r="E65" s="134"/>
    </row>
    <row r="66" customFormat="false" ht="25.15" hidden="false" customHeight="true" outlineLevel="0" collapsed="false">
      <c r="A66" s="126" t="n">
        <v>54</v>
      </c>
      <c r="B66" s="138" t="s">
        <v>231</v>
      </c>
      <c r="C66" s="132" t="s">
        <v>237</v>
      </c>
      <c r="D66" s="133" t="n">
        <v>52</v>
      </c>
      <c r="E66" s="134"/>
    </row>
    <row r="67" s="109" customFormat="true" ht="29.45" hidden="false" customHeight="true" outlineLevel="0" collapsed="false">
      <c r="A67" s="154" t="s">
        <v>238</v>
      </c>
      <c r="B67" s="141"/>
      <c r="C67" s="142"/>
      <c r="D67" s="143" t="n">
        <f aca="false">SUM(D68:D85)</f>
        <v>3261.304564</v>
      </c>
      <c r="E67" s="143" t="n">
        <f aca="false">SUM(E68:E85)</f>
        <v>1300</v>
      </c>
    </row>
    <row r="68" s="109" customFormat="true" ht="23.45" hidden="false" customHeight="true" outlineLevel="0" collapsed="false">
      <c r="A68" s="126" t="n">
        <v>55</v>
      </c>
      <c r="B68" s="138" t="s">
        <v>239</v>
      </c>
      <c r="C68" s="145" t="s">
        <v>240</v>
      </c>
      <c r="D68" s="135" t="n">
        <v>10</v>
      </c>
      <c r="E68" s="146"/>
    </row>
    <row r="69" s="109" customFormat="true" ht="25.15" hidden="false" customHeight="true" outlineLevel="0" collapsed="false">
      <c r="A69" s="126" t="n">
        <v>56</v>
      </c>
      <c r="B69" s="138" t="s">
        <v>162</v>
      </c>
      <c r="C69" s="149" t="s">
        <v>241</v>
      </c>
      <c r="D69" s="135" t="n">
        <v>21.566756</v>
      </c>
      <c r="E69" s="153"/>
    </row>
    <row r="70" s="109" customFormat="true" ht="27" hidden="false" customHeight="true" outlineLevel="0" collapsed="false">
      <c r="A70" s="126" t="n">
        <v>57</v>
      </c>
      <c r="B70" s="138" t="s">
        <v>242</v>
      </c>
      <c r="C70" s="149" t="s">
        <v>243</v>
      </c>
      <c r="D70" s="135" t="n">
        <v>4.1535</v>
      </c>
      <c r="E70" s="146"/>
    </row>
    <row r="71" s="109" customFormat="true" ht="25.15" hidden="false" customHeight="true" outlineLevel="0" collapsed="false">
      <c r="A71" s="126" t="n">
        <v>58</v>
      </c>
      <c r="B71" s="138" t="s">
        <v>244</v>
      </c>
      <c r="C71" s="149" t="s">
        <v>245</v>
      </c>
      <c r="D71" s="135" t="n">
        <v>33.70075</v>
      </c>
      <c r="E71" s="146"/>
    </row>
    <row r="72" s="109" customFormat="true" ht="25.15" hidden="false" customHeight="true" outlineLevel="0" collapsed="false">
      <c r="A72" s="126" t="n">
        <v>59</v>
      </c>
      <c r="B72" s="138" t="s">
        <v>244</v>
      </c>
      <c r="C72" s="145" t="s">
        <v>246</v>
      </c>
      <c r="D72" s="135" t="n">
        <v>1.5</v>
      </c>
      <c r="E72" s="146"/>
    </row>
    <row r="73" s="109" customFormat="true" ht="25.15" hidden="false" customHeight="true" outlineLevel="0" collapsed="false">
      <c r="A73" s="126" t="n">
        <v>60</v>
      </c>
      <c r="B73" s="138" t="s">
        <v>244</v>
      </c>
      <c r="C73" s="149" t="s">
        <v>247</v>
      </c>
      <c r="D73" s="135" t="n">
        <v>25</v>
      </c>
      <c r="E73" s="146"/>
    </row>
    <row r="74" s="109" customFormat="true" ht="25.15" hidden="false" customHeight="true" outlineLevel="0" collapsed="false">
      <c r="A74" s="126" t="n">
        <v>61</v>
      </c>
      <c r="B74" s="138" t="s">
        <v>244</v>
      </c>
      <c r="C74" s="145" t="s">
        <v>248</v>
      </c>
      <c r="D74" s="135" t="n">
        <v>16.225706</v>
      </c>
      <c r="E74" s="146"/>
    </row>
    <row r="75" s="109" customFormat="true" ht="25.15" hidden="false" customHeight="true" outlineLevel="0" collapsed="false">
      <c r="A75" s="126" t="n">
        <v>62</v>
      </c>
      <c r="B75" s="138" t="s">
        <v>244</v>
      </c>
      <c r="C75" s="149" t="s">
        <v>249</v>
      </c>
      <c r="D75" s="135" t="n">
        <v>2201.2377</v>
      </c>
      <c r="E75" s="146"/>
    </row>
    <row r="76" s="109" customFormat="true" ht="25.15" hidden="false" customHeight="true" outlineLevel="0" collapsed="false">
      <c r="A76" s="126" t="n">
        <v>63</v>
      </c>
      <c r="B76" s="138" t="s">
        <v>250</v>
      </c>
      <c r="C76" s="145" t="s">
        <v>251</v>
      </c>
      <c r="D76" s="135" t="n">
        <v>220</v>
      </c>
      <c r="E76" s="146"/>
    </row>
    <row r="77" s="109" customFormat="true" ht="25.15" hidden="false" customHeight="true" outlineLevel="0" collapsed="false">
      <c r="A77" s="126" t="n">
        <v>64</v>
      </c>
      <c r="B77" s="138" t="s">
        <v>171</v>
      </c>
      <c r="C77" s="145" t="s">
        <v>252</v>
      </c>
      <c r="D77" s="135" t="n">
        <v>28.196</v>
      </c>
      <c r="E77" s="146"/>
    </row>
    <row r="78" s="109" customFormat="true" ht="25.15" hidden="false" customHeight="true" outlineLevel="0" collapsed="false">
      <c r="A78" s="126" t="n">
        <v>65</v>
      </c>
      <c r="B78" s="138" t="s">
        <v>171</v>
      </c>
      <c r="C78" s="145" t="s">
        <v>253</v>
      </c>
      <c r="D78" s="135" t="n">
        <v>472.3568</v>
      </c>
      <c r="E78" s="146"/>
    </row>
    <row r="79" s="109" customFormat="true" ht="25.15" hidden="false" customHeight="true" outlineLevel="0" collapsed="false">
      <c r="A79" s="126" t="n">
        <v>66</v>
      </c>
      <c r="B79" s="138" t="s">
        <v>254</v>
      </c>
      <c r="C79" s="145" t="s">
        <v>255</v>
      </c>
      <c r="D79" s="135" t="n">
        <v>192.967452</v>
      </c>
      <c r="E79" s="146"/>
    </row>
    <row r="80" s="109" customFormat="true" ht="25.15" hidden="false" customHeight="true" outlineLevel="0" collapsed="false">
      <c r="A80" s="126" t="n">
        <v>67</v>
      </c>
      <c r="B80" s="138" t="s">
        <v>256</v>
      </c>
      <c r="C80" s="145" t="s">
        <v>257</v>
      </c>
      <c r="D80" s="155" t="n">
        <v>1.32</v>
      </c>
      <c r="E80" s="146"/>
    </row>
    <row r="81" s="109" customFormat="true" ht="25.15" hidden="false" customHeight="true" outlineLevel="0" collapsed="false">
      <c r="A81" s="126" t="n">
        <v>68</v>
      </c>
      <c r="B81" s="138" t="s">
        <v>242</v>
      </c>
      <c r="C81" s="145" t="s">
        <v>258</v>
      </c>
      <c r="D81" s="135" t="n">
        <v>11.2</v>
      </c>
      <c r="E81" s="146"/>
    </row>
    <row r="82" s="109" customFormat="true" ht="25.15" hidden="false" customHeight="true" outlineLevel="0" collapsed="false">
      <c r="A82" s="126" t="n">
        <v>69</v>
      </c>
      <c r="B82" s="138" t="s">
        <v>242</v>
      </c>
      <c r="C82" s="145" t="s">
        <v>259</v>
      </c>
      <c r="D82" s="135" t="n">
        <v>14</v>
      </c>
      <c r="E82" s="146"/>
    </row>
    <row r="83" s="109" customFormat="true" ht="25.15" hidden="false" customHeight="true" outlineLevel="0" collapsed="false">
      <c r="A83" s="126" t="n">
        <v>70</v>
      </c>
      <c r="B83" s="138" t="s">
        <v>162</v>
      </c>
      <c r="C83" s="145" t="s">
        <v>260</v>
      </c>
      <c r="D83" s="135" t="n">
        <v>7.8799</v>
      </c>
      <c r="E83" s="146"/>
    </row>
    <row r="84" s="109" customFormat="true" ht="25.15" hidden="false" customHeight="true" outlineLevel="0" collapsed="false">
      <c r="A84" s="126" t="n">
        <v>71</v>
      </c>
      <c r="B84" s="138" t="s">
        <v>261</v>
      </c>
      <c r="C84" s="145" t="s">
        <v>262</v>
      </c>
      <c r="D84" s="135"/>
      <c r="E84" s="135" t="n">
        <v>300</v>
      </c>
    </row>
    <row r="85" s="109" customFormat="true" ht="25.15" hidden="false" customHeight="true" outlineLevel="0" collapsed="false">
      <c r="A85" s="126" t="n">
        <v>72</v>
      </c>
      <c r="B85" s="138" t="s">
        <v>244</v>
      </c>
      <c r="C85" s="145" t="s">
        <v>263</v>
      </c>
      <c r="D85" s="135"/>
      <c r="E85" s="135" t="n">
        <v>1000</v>
      </c>
    </row>
    <row r="86" s="109" customFormat="true" ht="25.15" hidden="false" customHeight="true" outlineLevel="0" collapsed="false">
      <c r="A86" s="140" t="s">
        <v>264</v>
      </c>
      <c r="B86" s="141"/>
      <c r="C86" s="142"/>
      <c r="D86" s="143" t="n">
        <f aca="false">SUM(D87:D89)</f>
        <v>0</v>
      </c>
      <c r="E86" s="143" t="n">
        <f aca="false">SUM(E87:E89)</f>
        <v>1614.455</v>
      </c>
    </row>
    <row r="87" s="109" customFormat="true" ht="25.15" hidden="false" customHeight="true" outlineLevel="0" collapsed="false">
      <c r="A87" s="126" t="n">
        <v>73</v>
      </c>
      <c r="B87" s="138" t="s">
        <v>192</v>
      </c>
      <c r="C87" s="145" t="s">
        <v>265</v>
      </c>
      <c r="D87" s="135"/>
      <c r="E87" s="135" t="n">
        <v>1000</v>
      </c>
    </row>
    <row r="88" s="109" customFormat="true" ht="25.15" hidden="false" customHeight="true" outlineLevel="0" collapsed="false">
      <c r="A88" s="126" t="n">
        <v>74</v>
      </c>
      <c r="B88" s="138" t="s">
        <v>261</v>
      </c>
      <c r="C88" s="145" t="s">
        <v>266</v>
      </c>
      <c r="D88" s="135"/>
      <c r="E88" s="135" t="n">
        <v>109.455</v>
      </c>
    </row>
    <row r="89" s="109" customFormat="true" ht="25.15" hidden="false" customHeight="true" outlineLevel="0" collapsed="false">
      <c r="A89" s="126" t="n">
        <v>75</v>
      </c>
      <c r="B89" s="138" t="s">
        <v>261</v>
      </c>
      <c r="C89" s="145" t="s">
        <v>267</v>
      </c>
      <c r="D89" s="135"/>
      <c r="E89" s="135" t="n">
        <v>505</v>
      </c>
    </row>
    <row r="90" s="109" customFormat="true" ht="25.15" hidden="false" customHeight="true" outlineLevel="0" collapsed="false">
      <c r="A90" s="140" t="s">
        <v>268</v>
      </c>
      <c r="B90" s="141"/>
      <c r="C90" s="142"/>
      <c r="D90" s="143" t="n">
        <f aca="false">SUM(D91:D93)</f>
        <v>1029.84</v>
      </c>
      <c r="E90" s="146"/>
    </row>
    <row r="91" s="109" customFormat="true" ht="25.15" hidden="false" customHeight="true" outlineLevel="0" collapsed="false">
      <c r="A91" s="126" t="n">
        <v>76</v>
      </c>
      <c r="B91" s="138" t="s">
        <v>269</v>
      </c>
      <c r="C91" s="145" t="s">
        <v>270</v>
      </c>
      <c r="D91" s="133" t="n">
        <v>5</v>
      </c>
      <c r="E91" s="146"/>
    </row>
    <row r="92" s="109" customFormat="true" ht="25.15" hidden="false" customHeight="true" outlineLevel="0" collapsed="false">
      <c r="A92" s="126" t="n">
        <v>77</v>
      </c>
      <c r="B92" s="138" t="s">
        <v>271</v>
      </c>
      <c r="C92" s="145" t="s">
        <v>272</v>
      </c>
      <c r="D92" s="135" t="n">
        <v>664.84</v>
      </c>
      <c r="E92" s="146"/>
    </row>
    <row r="93" s="109" customFormat="true" ht="25.15" hidden="false" customHeight="true" outlineLevel="0" collapsed="false">
      <c r="A93" s="126" t="n">
        <v>78</v>
      </c>
      <c r="B93" s="138" t="s">
        <v>271</v>
      </c>
      <c r="C93" s="145" t="s">
        <v>272</v>
      </c>
      <c r="D93" s="135" t="n">
        <v>360</v>
      </c>
      <c r="E93" s="146"/>
    </row>
    <row r="94" s="109" customFormat="true" ht="25.15" hidden="false" customHeight="true" outlineLevel="0" collapsed="false">
      <c r="A94" s="140" t="s">
        <v>273</v>
      </c>
      <c r="B94" s="141"/>
      <c r="C94" s="142"/>
      <c r="D94" s="143" t="n">
        <v>738.4407</v>
      </c>
      <c r="E94" s="146"/>
    </row>
    <row r="95" s="109" customFormat="true" ht="25.15" hidden="false" customHeight="true" outlineLevel="0" collapsed="false">
      <c r="A95" s="126" t="n">
        <v>79</v>
      </c>
      <c r="B95" s="138" t="s">
        <v>227</v>
      </c>
      <c r="C95" s="156" t="s">
        <v>274</v>
      </c>
      <c r="D95" s="135" t="n">
        <v>412.498335</v>
      </c>
      <c r="E95" s="146"/>
    </row>
    <row r="96" s="109" customFormat="true" ht="25.15" hidden="false" customHeight="true" outlineLevel="0" collapsed="false">
      <c r="A96" s="126" t="n">
        <v>80</v>
      </c>
      <c r="B96" s="138" t="s">
        <v>227</v>
      </c>
      <c r="C96" s="156" t="s">
        <v>275</v>
      </c>
      <c r="D96" s="135" t="n">
        <v>13.0324</v>
      </c>
      <c r="E96" s="146"/>
    </row>
    <row r="97" s="109" customFormat="true" ht="25.15" hidden="false" customHeight="true" outlineLevel="0" collapsed="false">
      <c r="A97" s="126" t="n">
        <v>81</v>
      </c>
      <c r="B97" s="138" t="s">
        <v>227</v>
      </c>
      <c r="C97" s="149" t="s">
        <v>276</v>
      </c>
      <c r="D97" s="135" t="n">
        <v>16.5</v>
      </c>
      <c r="E97" s="146"/>
    </row>
    <row r="98" s="109" customFormat="true" ht="25.15" hidden="false" customHeight="true" outlineLevel="0" collapsed="false">
      <c r="A98" s="126" t="n">
        <v>82</v>
      </c>
      <c r="B98" s="138" t="s">
        <v>227</v>
      </c>
      <c r="C98" s="145" t="s">
        <v>277</v>
      </c>
      <c r="D98" s="135" t="n">
        <v>293</v>
      </c>
      <c r="E98" s="146"/>
    </row>
    <row r="99" s="109" customFormat="true" ht="25.15" hidden="false" customHeight="true" outlineLevel="0" collapsed="false">
      <c r="A99" s="126" t="n">
        <v>83</v>
      </c>
      <c r="B99" s="138" t="s">
        <v>227</v>
      </c>
      <c r="C99" s="145" t="s">
        <v>278</v>
      </c>
      <c r="D99" s="135" t="n">
        <v>3.41</v>
      </c>
      <c r="E99" s="146"/>
    </row>
    <row r="100" s="109" customFormat="true" ht="25.15" hidden="false" customHeight="true" outlineLevel="0" collapsed="false">
      <c r="A100" s="140" t="s">
        <v>279</v>
      </c>
      <c r="B100" s="141"/>
      <c r="C100" s="142"/>
      <c r="D100" s="143" t="n">
        <f aca="false">SUM(D101:D102)</f>
        <v>64.3</v>
      </c>
      <c r="E100" s="146"/>
    </row>
    <row r="101" s="109" customFormat="true" ht="25.15" hidden="false" customHeight="true" outlineLevel="0" collapsed="false">
      <c r="A101" s="150" t="n">
        <v>84</v>
      </c>
      <c r="B101" s="138" t="s">
        <v>280</v>
      </c>
      <c r="C101" s="144" t="s">
        <v>281</v>
      </c>
      <c r="D101" s="135" t="n">
        <v>35</v>
      </c>
      <c r="E101" s="146"/>
    </row>
    <row r="102" s="109" customFormat="true" ht="25.15" hidden="false" customHeight="true" outlineLevel="0" collapsed="false">
      <c r="A102" s="150" t="n">
        <v>85</v>
      </c>
      <c r="B102" s="138" t="s">
        <v>280</v>
      </c>
      <c r="C102" s="145" t="s">
        <v>282</v>
      </c>
      <c r="D102" s="135" t="n">
        <v>29.3</v>
      </c>
      <c r="E102" s="146"/>
    </row>
    <row r="103" customFormat="false" ht="24.95" hidden="false" customHeight="true" outlineLevel="0" collapsed="false">
      <c r="A103" s="140" t="s">
        <v>283</v>
      </c>
      <c r="B103" s="141"/>
      <c r="C103" s="142"/>
      <c r="D103" s="143" t="n">
        <f aca="false">SUM(D104)</f>
        <v>0</v>
      </c>
      <c r="E103" s="143" t="n">
        <f aca="false">SUM(E104)</f>
        <v>2074</v>
      </c>
    </row>
    <row r="104" customFormat="false" ht="24.95" hidden="false" customHeight="true" outlineLevel="0" collapsed="false">
      <c r="A104" s="126" t="n">
        <v>86</v>
      </c>
      <c r="B104" s="157" t="s">
        <v>261</v>
      </c>
      <c r="C104" s="158" t="s">
        <v>284</v>
      </c>
      <c r="D104" s="159"/>
      <c r="E104" s="135" t="n">
        <v>2074</v>
      </c>
    </row>
    <row r="105" customFormat="false" ht="24.95" hidden="false" customHeight="true" outlineLevel="0" collapsed="false">
      <c r="A105" s="140" t="s">
        <v>285</v>
      </c>
      <c r="B105" s="141"/>
      <c r="C105" s="142"/>
      <c r="D105" s="143" t="n">
        <f aca="false">SUM(D106)</f>
        <v>0</v>
      </c>
      <c r="E105" s="143" t="n">
        <f aca="false">SUM(E106)</f>
        <v>163</v>
      </c>
    </row>
    <row r="106" customFormat="false" ht="24.95" hidden="false" customHeight="true" outlineLevel="0" collapsed="false">
      <c r="A106" s="126" t="n">
        <v>87</v>
      </c>
      <c r="B106" s="157" t="s">
        <v>261</v>
      </c>
      <c r="C106" s="158" t="s">
        <v>286</v>
      </c>
      <c r="D106" s="159"/>
      <c r="E106" s="135" t="n">
        <v>163</v>
      </c>
    </row>
  </sheetData>
  <autoFilter ref="A4:E74"/>
  <mergeCells count="1">
    <mergeCell ref="A2:E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21.62"/>
    <col collapsed="false" customWidth="true" hidden="false" outlineLevel="0" max="3" min="3" style="160" width="43.74"/>
    <col collapsed="false" customWidth="true" hidden="false" outlineLevel="0" max="4" min="4" style="0" width="13.99"/>
    <col collapsed="false" customWidth="true" hidden="false" outlineLevel="0" max="5" min="5" style="161" width="12.75"/>
    <col collapsed="false" customWidth="false" hidden="true" outlineLevel="0" max="6" min="6" style="0" width="8.99"/>
  </cols>
  <sheetData>
    <row r="1" s="166" customFormat="true" ht="40.5" hidden="false" customHeight="true" outlineLevel="0" collapsed="false">
      <c r="A1" s="162" t="s">
        <v>287</v>
      </c>
      <c r="B1" s="163"/>
      <c r="C1" s="163"/>
      <c r="D1" s="164"/>
      <c r="E1" s="165"/>
    </row>
    <row r="2" customFormat="false" ht="41.25" hidden="false" customHeight="true" outlineLevel="0" collapsed="false">
      <c r="A2" s="167" t="s">
        <v>288</v>
      </c>
      <c r="B2" s="167"/>
      <c r="C2" s="167"/>
      <c r="D2" s="167"/>
      <c r="E2" s="167"/>
    </row>
    <row r="3" s="27" customFormat="true" ht="27" hidden="false" customHeight="true" outlineLevel="0" collapsed="false">
      <c r="A3" s="168" t="s">
        <v>2</v>
      </c>
      <c r="B3" s="168"/>
      <c r="C3" s="168"/>
      <c r="D3" s="168"/>
      <c r="E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</row>
    <row r="4" s="173" customFormat="true" ht="38.25" hidden="false" customHeight="true" outlineLevel="0" collapsed="false">
      <c r="A4" s="170" t="s">
        <v>144</v>
      </c>
      <c r="B4" s="171" t="s">
        <v>289</v>
      </c>
      <c r="C4" s="170" t="s">
        <v>290</v>
      </c>
      <c r="D4" s="170" t="s">
        <v>291</v>
      </c>
      <c r="E4" s="172" t="s">
        <v>292</v>
      </c>
    </row>
    <row r="5" s="175" customFormat="true" ht="53.25" hidden="false" customHeight="true" outlineLevel="0" collapsed="false">
      <c r="A5" s="170"/>
      <c r="B5" s="171" t="s">
        <v>293</v>
      </c>
      <c r="C5" s="170"/>
      <c r="D5" s="170"/>
      <c r="E5" s="174" t="n">
        <f aca="false">E7</f>
        <v>12700</v>
      </c>
    </row>
    <row r="6" s="173" customFormat="true" ht="53.25" hidden="false" customHeight="true" outlineLevel="0" collapsed="false">
      <c r="A6" s="176" t="n">
        <v>1</v>
      </c>
      <c r="B6" s="177" t="s">
        <v>294</v>
      </c>
      <c r="C6" s="178" t="s">
        <v>295</v>
      </c>
      <c r="D6" s="179" t="s">
        <v>296</v>
      </c>
      <c r="E6" s="180" t="n">
        <v>12700</v>
      </c>
    </row>
    <row r="7" s="173" customFormat="true" ht="53.25" hidden="false" customHeight="true" outlineLevel="0" collapsed="false">
      <c r="A7" s="181"/>
      <c r="B7" s="171" t="s">
        <v>297</v>
      </c>
      <c r="C7" s="182"/>
      <c r="D7" s="181"/>
      <c r="E7" s="174" t="n">
        <f aca="false">SUM(E6:E6)</f>
        <v>12700</v>
      </c>
    </row>
    <row r="8" s="173" customFormat="true" ht="26.25" hidden="false" customHeight="true" outlineLevel="0" collapsed="false">
      <c r="A8" s="0"/>
      <c r="B8" s="0"/>
      <c r="C8" s="160"/>
      <c r="D8" s="0"/>
      <c r="E8" s="161"/>
    </row>
    <row r="9" s="173" customFormat="true" ht="26.25" hidden="false" customHeight="true" outlineLevel="0" collapsed="false">
      <c r="A9" s="0"/>
      <c r="B9" s="0"/>
      <c r="C9" s="160"/>
      <c r="D9" s="0"/>
      <c r="E9" s="161"/>
    </row>
    <row r="10" s="173" customFormat="true" ht="26.25" hidden="false" customHeight="true" outlineLevel="0" collapsed="false">
      <c r="A10" s="0"/>
      <c r="B10" s="0"/>
      <c r="C10" s="160"/>
      <c r="D10" s="0"/>
      <c r="E10" s="161"/>
    </row>
    <row r="11" s="173" customFormat="true" ht="26.25" hidden="false" customHeight="true" outlineLevel="0" collapsed="false">
      <c r="A11" s="0"/>
      <c r="B11" s="0"/>
      <c r="C11" s="160"/>
      <c r="D11" s="0"/>
      <c r="E11" s="161"/>
    </row>
    <row r="12" s="173" customFormat="true" ht="26.25" hidden="false" customHeight="true" outlineLevel="0" collapsed="false">
      <c r="A12" s="0"/>
      <c r="B12" s="0"/>
      <c r="C12" s="160"/>
      <c r="D12" s="0"/>
      <c r="E12" s="161"/>
    </row>
    <row r="13" s="173" customFormat="true" ht="26.25" hidden="false" customHeight="true" outlineLevel="0" collapsed="false">
      <c r="A13" s="0"/>
      <c r="B13" s="0"/>
      <c r="C13" s="160"/>
      <c r="D13" s="0"/>
      <c r="E13" s="161"/>
    </row>
    <row r="14" s="173" customFormat="true" ht="26.25" hidden="false" customHeight="true" outlineLevel="0" collapsed="false">
      <c r="A14" s="0"/>
      <c r="B14" s="0"/>
      <c r="C14" s="160"/>
      <c r="D14" s="0"/>
      <c r="E14" s="161"/>
    </row>
    <row r="15" s="173" customFormat="true" ht="26.25" hidden="false" customHeight="true" outlineLevel="0" collapsed="false">
      <c r="A15" s="0"/>
      <c r="B15" s="0"/>
      <c r="C15" s="160"/>
      <c r="D15" s="0"/>
      <c r="E15" s="161"/>
    </row>
    <row r="16" s="173" customFormat="true" ht="26.25" hidden="false" customHeight="true" outlineLevel="0" collapsed="false">
      <c r="A16" s="0"/>
      <c r="B16" s="0"/>
      <c r="C16" s="160"/>
      <c r="D16" s="0"/>
      <c r="E16" s="161"/>
    </row>
    <row r="17" s="173" customFormat="true" ht="26.25" hidden="false" customHeight="true" outlineLevel="0" collapsed="false">
      <c r="A17" s="0"/>
      <c r="B17" s="0"/>
      <c r="C17" s="160"/>
      <c r="D17" s="0"/>
      <c r="E17" s="161"/>
    </row>
    <row r="18" s="173" customFormat="true" ht="37.5" hidden="false" customHeight="true" outlineLevel="0" collapsed="false">
      <c r="A18" s="0"/>
      <c r="B18" s="0"/>
      <c r="C18" s="160"/>
      <c r="D18" s="0"/>
      <c r="E18" s="161"/>
    </row>
  </sheetData>
  <mergeCells count="2">
    <mergeCell ref="A2:E2"/>
    <mergeCell ref="A3:E3"/>
  </mergeCells>
  <printOptions headings="false" gridLines="false" gridLinesSet="true" horizontalCentered="true" verticalCentered="false"/>
  <pageMargins left="0.236111111111111" right="0.236111111111111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Microsoft</cp:lastModifiedBy>
  <cp:lastPrinted>2022-12-02T02:40:24Z</cp:lastPrinted>
  <dcterms:modified xsi:type="dcterms:W3CDTF">2022-12-16T03:2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